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12745"/>
        <c:axId val="72128171"/>
      </c:barChart>
      <c:catAx>
        <c:axId val="748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171"/>
        <c:auto val="1"/>
        <c:lblAlgn val="ctr"/>
        <c:lblOffset val="100"/>
        <c:noMultiLvlLbl val="0"/>
      </c:catAx>
      <c:valAx>
        <c:axId val="721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95319"/>
        <c:axId val="63406115"/>
      </c:barChart>
      <c:catAx>
        <c:axId val="8719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115"/>
        <c:auto val="1"/>
        <c:lblAlgn val="ctr"/>
        <c:lblOffset val="100"/>
        <c:noMultiLvlLbl val="0"/>
      </c:catAx>
      <c:valAx>
        <c:axId val="634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06817"/>
        <c:axId val="78933374"/>
      </c:barChart>
      <c:catAx>
        <c:axId val="1920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374"/>
        <c:auto val="1"/>
        <c:lblAlgn val="ctr"/>
        <c:lblOffset val="100"/>
        <c:noMultiLvlLbl val="0"/>
      </c:catAx>
      <c:valAx>
        <c:axId val="7893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8658"/>
        <c:axId val="16077481"/>
      </c:barChart>
      <c:catAx>
        <c:axId val="716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481"/>
        <c:auto val="1"/>
        <c:lblAlgn val="ctr"/>
        <c:lblOffset val="100"/>
        <c:noMultiLvlLbl val="0"/>
      </c:catAx>
      <c:valAx>
        <c:axId val="160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94571"/>
        <c:axId val="9687943"/>
      </c:barChart>
      <c:catAx>
        <c:axId val="8989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43"/>
        <c:auto val="1"/>
        <c:lblAlgn val="ctr"/>
        <c:lblOffset val="100"/>
        <c:noMultiLvlLbl val="0"/>
      </c:catAx>
      <c:valAx>
        <c:axId val="96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84100"/>
        <c:axId val="30530795"/>
      </c:barChart>
      <c:catAx>
        <c:axId val="7718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795"/>
        <c:auto val="1"/>
        <c:lblAlgn val="ctr"/>
        <c:lblOffset val="100"/>
        <c:noMultiLvlLbl val="0"/>
      </c:catAx>
      <c:valAx>
        <c:axId val="3053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441"/>
        <c:axId val="28728901"/>
      </c:barChart>
      <c:catAx>
        <c:axId val="318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901"/>
        <c:auto val="1"/>
        <c:lblAlgn val="ctr"/>
        <c:lblOffset val="100"/>
        <c:noMultiLvlLbl val="0"/>
      </c:catAx>
      <c:valAx>
        <c:axId val="2872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04337"/>
        <c:axId val="23151849"/>
      </c:barChart>
      <c:catAx>
        <c:axId val="4950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849"/>
        <c:auto val="1"/>
        <c:lblAlgn val="ctr"/>
        <c:lblOffset val="100"/>
        <c:noMultiLvlLbl val="0"/>
      </c:catAx>
      <c:valAx>
        <c:axId val="231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88722"/>
        <c:axId val="21845040"/>
      </c:barChart>
      <c:catAx>
        <c:axId val="9928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040"/>
        <c:auto val="1"/>
        <c:lblAlgn val="ctr"/>
        <c:lblOffset val="100"/>
        <c:noMultiLvlLbl val="0"/>
      </c:catAx>
      <c:valAx>
        <c:axId val="218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74144"/>
        <c:axId val="2541228"/>
      </c:barChart>
      <c:catAx>
        <c:axId val="464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28"/>
        <c:auto val="1"/>
        <c:lblAlgn val="ctr"/>
        <c:lblOffset val="100"/>
        <c:noMultiLvlLbl val="0"/>
      </c:catAx>
      <c:valAx>
        <c:axId val="25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51845"/>
        <c:axId val="76289091"/>
      </c:barChart>
      <c:catAx>
        <c:axId val="242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091"/>
        <c:auto val="1"/>
        <c:lblAlgn val="ctr"/>
        <c:lblOffset val="100"/>
        <c:noMultiLvlLbl val="0"/>
      </c:catAx>
      <c:valAx>
        <c:axId val="762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9398"/>
        <c:axId val="39692517"/>
      </c:barChart>
      <c:catAx>
        <c:axId val="8083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517"/>
        <c:auto val="1"/>
        <c:lblAlgn val="ctr"/>
        <c:lblOffset val="100"/>
        <c:noMultiLvlLbl val="0"/>
      </c:catAx>
      <c:valAx>
        <c:axId val="396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10087"/>
        <c:axId val="3709159"/>
      </c:barChart>
      <c:catAx>
        <c:axId val="947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59"/>
        <c:auto val="1"/>
        <c:lblAlgn val="ctr"/>
        <c:lblOffset val="100"/>
        <c:noMultiLvlLbl val="0"/>
      </c:catAx>
      <c:valAx>
        <c:axId val="37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30898"/>
        <c:axId val="14025582"/>
      </c:barChart>
      <c:catAx>
        <c:axId val="7903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582"/>
        <c:auto val="1"/>
        <c:lblAlgn val="ctr"/>
        <c:lblOffset val="100"/>
        <c:noMultiLvlLbl val="0"/>
      </c:catAx>
      <c:valAx>
        <c:axId val="1402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84045"/>
        <c:axId val="36990922"/>
      </c:barChart>
      <c:catAx>
        <c:axId val="876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922"/>
        <c:auto val="1"/>
        <c:lblAlgn val="ctr"/>
        <c:lblOffset val="100"/>
        <c:noMultiLvlLbl val="0"/>
      </c:catAx>
      <c:valAx>
        <c:axId val="369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44019"/>
        <c:axId val="95756614"/>
      </c:barChart>
      <c:catAx>
        <c:axId val="793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614"/>
        <c:auto val="1"/>
        <c:lblAlgn val="ctr"/>
        <c:lblOffset val="100"/>
        <c:noMultiLvlLbl val="0"/>
      </c:catAx>
      <c:valAx>
        <c:axId val="957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26465"/>
        <c:axId val="38322179"/>
      </c:barChart>
      <c:catAx>
        <c:axId val="666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179"/>
        <c:auto val="1"/>
        <c:lblAlgn val="ctr"/>
        <c:lblOffset val="100"/>
        <c:noMultiLvlLbl val="0"/>
      </c:catAx>
      <c:valAx>
        <c:axId val="383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76138"/>
        <c:axId val="59365833"/>
      </c:barChart>
      <c:catAx>
        <c:axId val="783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833"/>
        <c:auto val="1"/>
        <c:lblAlgn val="ctr"/>
        <c:lblOffset val="100"/>
        <c:noMultiLvlLbl val="0"/>
      </c:catAx>
      <c:valAx>
        <c:axId val="5936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