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37812"/>
        <c:axId val="31860632"/>
      </c:scatterChart>
      <c:valAx>
        <c:axId val="4813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632"/>
        <c:crossesAt val="0"/>
        <c:crossBetween val="midCat"/>
      </c:valAx>
      <c:valAx>
        <c:axId val="3186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51913"/>
        <c:axId val="45316314"/>
      </c:scatterChart>
      <c:valAx>
        <c:axId val="7135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314"/>
        <c:crossesAt val="0"/>
        <c:crossBetween val="midCat"/>
      </c:valAx>
      <c:valAx>
        <c:axId val="4531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5499"/>
        <c:axId val="48826124"/>
      </c:scatterChart>
      <c:valAx>
        <c:axId val="878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124"/>
        <c:crossesAt val="0"/>
        <c:crossBetween val="midCat"/>
      </c:valAx>
      <c:valAx>
        <c:axId val="4882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16299"/>
        <c:axId val="24169493"/>
      </c:scatterChart>
      <c:valAx>
        <c:axId val="2541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493"/>
        <c:crossesAt val="0"/>
        <c:crossBetween val="midCat"/>
      </c:valAx>
      <c:valAx>
        <c:axId val="2416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