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82886"/>
        <c:axId val="64043302"/>
      </c:barChart>
      <c:catAx>
        <c:axId val="233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302"/>
        <c:auto val="1"/>
        <c:lblAlgn val="ctr"/>
        <c:lblOffset val="100"/>
        <c:noMultiLvlLbl val="0"/>
      </c:catAx>
      <c:valAx>
        <c:axId val="640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48051"/>
        <c:axId val="37928167"/>
      </c:barChart>
      <c:catAx>
        <c:axId val="421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67"/>
        <c:auto val="1"/>
        <c:lblAlgn val="ctr"/>
        <c:lblOffset val="100"/>
        <c:noMultiLvlLbl val="0"/>
      </c:catAx>
      <c:valAx>
        <c:axId val="379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1281"/>
        <c:axId val="72679307"/>
      </c:barChart>
      <c:catAx>
        <c:axId val="148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07"/>
        <c:auto val="1"/>
        <c:lblAlgn val="ctr"/>
        <c:lblOffset val="100"/>
        <c:noMultiLvlLbl val="0"/>
      </c:catAx>
      <c:valAx>
        <c:axId val="726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0677"/>
        <c:axId val="68142568"/>
      </c:barChart>
      <c:catAx>
        <c:axId val="630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68"/>
        <c:auto val="1"/>
        <c:lblAlgn val="ctr"/>
        <c:lblOffset val="100"/>
        <c:noMultiLvlLbl val="0"/>
      </c:catAx>
      <c:valAx>
        <c:axId val="681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54163"/>
        <c:axId val="931071"/>
      </c:barChart>
      <c:catAx>
        <c:axId val="205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1"/>
        <c:auto val="1"/>
        <c:lblAlgn val="ctr"/>
        <c:lblOffset val="100"/>
        <c:noMultiLvlLbl val="0"/>
      </c:catAx>
      <c:valAx>
        <c:axId val="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61504"/>
        <c:axId val="86466314"/>
      </c:barChart>
      <c:catAx>
        <c:axId val="459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14"/>
        <c:auto val="1"/>
        <c:lblAlgn val="ctr"/>
        <c:lblOffset val="100"/>
        <c:noMultiLvlLbl val="0"/>
      </c:catAx>
      <c:valAx>
        <c:axId val="864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2694"/>
        <c:axId val="69063598"/>
      </c:barChart>
      <c:catAx>
        <c:axId val="975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98"/>
        <c:auto val="1"/>
        <c:lblAlgn val="ctr"/>
        <c:lblOffset val="100"/>
        <c:noMultiLvlLbl val="0"/>
      </c:catAx>
      <c:valAx>
        <c:axId val="690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2408"/>
        <c:axId val="50182498"/>
      </c:barChart>
      <c:catAx>
        <c:axId val="735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98"/>
        <c:auto val="1"/>
        <c:lblAlgn val="ctr"/>
        <c:lblOffset val="100"/>
        <c:noMultiLvlLbl val="0"/>
      </c:catAx>
      <c:valAx>
        <c:axId val="501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6754"/>
        <c:axId val="66299423"/>
      </c:barChart>
      <c:catAx>
        <c:axId val="58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423"/>
        <c:auto val="1"/>
        <c:lblAlgn val="ctr"/>
        <c:lblOffset val="100"/>
        <c:noMultiLvlLbl val="0"/>
      </c:catAx>
      <c:valAx>
        <c:axId val="662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7721"/>
        <c:axId val="27541577"/>
      </c:barChart>
      <c:catAx>
        <c:axId val="630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77"/>
        <c:auto val="1"/>
        <c:lblAlgn val="ctr"/>
        <c:lblOffset val="100"/>
        <c:noMultiLvlLbl val="0"/>
      </c:catAx>
      <c:valAx>
        <c:axId val="275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32576"/>
        <c:axId val="67611612"/>
      </c:barChart>
      <c:catAx>
        <c:axId val="906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612"/>
        <c:auto val="1"/>
        <c:lblAlgn val="ctr"/>
        <c:lblOffset val="100"/>
        <c:noMultiLvlLbl val="0"/>
      </c:catAx>
      <c:valAx>
        <c:axId val="676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32779"/>
        <c:axId val="66130168"/>
      </c:barChart>
      <c:catAx>
        <c:axId val="649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68"/>
        <c:auto val="1"/>
        <c:lblAlgn val="ctr"/>
        <c:lblOffset val="100"/>
        <c:noMultiLvlLbl val="0"/>
      </c:catAx>
      <c:valAx>
        <c:axId val="661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85905"/>
        <c:axId val="27108783"/>
      </c:barChart>
      <c:catAx>
        <c:axId val="474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83"/>
        <c:auto val="1"/>
        <c:lblAlgn val="ctr"/>
        <c:lblOffset val="100"/>
        <c:noMultiLvlLbl val="0"/>
      </c:catAx>
      <c:valAx>
        <c:axId val="271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7005"/>
        <c:axId val="84353030"/>
      </c:barChart>
      <c:catAx>
        <c:axId val="602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030"/>
        <c:auto val="1"/>
        <c:lblAlgn val="ctr"/>
        <c:lblOffset val="100"/>
        <c:noMultiLvlLbl val="0"/>
      </c:catAx>
      <c:valAx>
        <c:axId val="843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1158"/>
        <c:axId val="78808502"/>
      </c:barChart>
      <c:catAx>
        <c:axId val="579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02"/>
        <c:auto val="1"/>
        <c:lblAlgn val="ctr"/>
        <c:lblOffset val="100"/>
        <c:noMultiLvlLbl val="0"/>
      </c:catAx>
      <c:valAx>
        <c:axId val="788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8861"/>
        <c:axId val="15884819"/>
      </c:barChart>
      <c:catAx>
        <c:axId val="487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19"/>
        <c:auto val="1"/>
        <c:lblAlgn val="ctr"/>
        <c:lblOffset val="100"/>
        <c:noMultiLvlLbl val="0"/>
      </c:catAx>
      <c:valAx>
        <c:axId val="158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6393"/>
        <c:axId val="49806875"/>
      </c:barChart>
      <c:catAx>
        <c:axId val="566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75"/>
        <c:auto val="1"/>
        <c:lblAlgn val="ctr"/>
        <c:lblOffset val="100"/>
        <c:noMultiLvlLbl val="0"/>
      </c:catAx>
      <c:valAx>
        <c:axId val="498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99838"/>
        <c:axId val="38630358"/>
      </c:barChart>
      <c:catAx>
        <c:axId val="471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358"/>
        <c:auto val="1"/>
        <c:lblAlgn val="ctr"/>
        <c:lblOffset val="100"/>
        <c:noMultiLvlLbl val="0"/>
      </c:catAx>
      <c:valAx>
        <c:axId val="386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