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11147"/>
        <c:axId val="87663416"/>
      </c:scatterChart>
      <c:valAx>
        <c:axId val="18611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416"/>
        <c:crossesAt val="0"/>
        <c:crossBetween val="midCat"/>
      </c:valAx>
      <c:valAx>
        <c:axId val="8766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50530"/>
        <c:axId val="33658726"/>
      </c:scatterChart>
      <c:valAx>
        <c:axId val="8085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726"/>
        <c:crossesAt val="0"/>
        <c:crossBetween val="midCat"/>
      </c:valAx>
      <c:valAx>
        <c:axId val="3365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78732"/>
        <c:axId val="31858080"/>
      </c:scatterChart>
      <c:valAx>
        <c:axId val="9987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080"/>
        <c:crossesAt val="0"/>
        <c:crossBetween val="midCat"/>
      </c:valAx>
      <c:valAx>
        <c:axId val="3185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85081"/>
        <c:axId val="80551563"/>
      </c:scatterChart>
      <c:valAx>
        <c:axId val="6328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563"/>
        <c:crossesAt val="0"/>
        <c:crossBetween val="midCat"/>
      </c:valAx>
      <c:valAx>
        <c:axId val="8055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