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32128"/>
        <c:axId val="78372749"/>
      </c:scatterChart>
      <c:valAx>
        <c:axId val="96032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749"/>
        <c:crossesAt val="0"/>
        <c:crossBetween val="midCat"/>
      </c:valAx>
      <c:valAx>
        <c:axId val="78372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46213"/>
        <c:axId val="24265852"/>
      </c:scatterChart>
      <c:valAx>
        <c:axId val="16946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852"/>
        <c:crossesAt val="0"/>
        <c:crossBetween val="midCat"/>
      </c:valAx>
      <c:valAx>
        <c:axId val="24265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