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9679"/>
        <c:axId val="82323912"/>
      </c:scatterChart>
      <c:valAx>
        <c:axId val="5089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912"/>
        <c:crossesAt val="0"/>
        <c:crossBetween val="midCat"/>
      </c:valAx>
      <c:valAx>
        <c:axId val="8232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58277"/>
        <c:axId val="8256459"/>
      </c:scatterChart>
      <c:valAx>
        <c:axId val="33358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9"/>
        <c:crossesAt val="0"/>
        <c:crossBetween val="midCat"/>
      </c:valAx>
      <c:valAx>
        <c:axId val="825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