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191172"/>
        <c:axId val="82938947"/>
      </c:barChart>
      <c:catAx>
        <c:axId val="91191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38947"/>
        <c:auto val="1"/>
        <c:lblAlgn val="ctr"/>
        <c:lblOffset val="100"/>
        <c:noMultiLvlLbl val="0"/>
      </c:catAx>
      <c:valAx>
        <c:axId val="82938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911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78165"/>
        <c:axId val="20497363"/>
      </c:scatterChart>
      <c:valAx>
        <c:axId val="3467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363"/>
        <c:crossesAt val="0"/>
        <c:crossBetween val="midCat"/>
      </c:valAx>
      <c:valAx>
        <c:axId val="2049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