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34879"/>
        <c:axId val="31253627"/>
      </c:scatterChart>
      <c:valAx>
        <c:axId val="51334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627"/>
        <c:crossesAt val="0"/>
        <c:crossBetween val="midCat"/>
      </c:valAx>
      <c:valAx>
        <c:axId val="31253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17222"/>
        <c:axId val="16585688"/>
      </c:scatterChart>
      <c:valAx>
        <c:axId val="81117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5688"/>
        <c:crossesAt val="0"/>
        <c:crossBetween val="midCat"/>
      </c:valAx>
      <c:valAx>
        <c:axId val="16585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93273"/>
        <c:axId val="80258991"/>
      </c:scatterChart>
      <c:valAx>
        <c:axId val="65893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8991"/>
        <c:crossesAt val="0"/>
        <c:crossBetween val="midCat"/>
      </c:valAx>
      <c:valAx>
        <c:axId val="80258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66386"/>
        <c:axId val="96609971"/>
      </c:scatterChart>
      <c:valAx>
        <c:axId val="59566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971"/>
        <c:crossesAt val="0"/>
        <c:crossBetween val="midCat"/>
      </c:valAx>
      <c:valAx>
        <c:axId val="96609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6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