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10796"/>
        <c:axId val="44466718"/>
      </c:barChart>
      <c:catAx>
        <c:axId val="1761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718"/>
        <c:auto val="1"/>
        <c:lblAlgn val="ctr"/>
        <c:lblOffset val="100"/>
        <c:noMultiLvlLbl val="0"/>
      </c:catAx>
      <c:valAx>
        <c:axId val="444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77212"/>
        <c:axId val="90067264"/>
      </c:barChart>
      <c:catAx>
        <c:axId val="2027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264"/>
        <c:auto val="1"/>
        <c:lblAlgn val="ctr"/>
        <c:lblOffset val="100"/>
        <c:noMultiLvlLbl val="0"/>
      </c:catAx>
      <c:valAx>
        <c:axId val="9006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7021"/>
        <c:axId val="556114"/>
      </c:barChart>
      <c:catAx>
        <c:axId val="331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4"/>
        <c:auto val="1"/>
        <c:lblAlgn val="ctr"/>
        <c:lblOffset val="100"/>
        <c:noMultiLvlLbl val="0"/>
      </c:catAx>
      <c:valAx>
        <c:axId val="5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42189"/>
        <c:axId val="57373668"/>
      </c:barChart>
      <c:catAx>
        <c:axId val="8294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668"/>
        <c:auto val="1"/>
        <c:lblAlgn val="ctr"/>
        <c:lblOffset val="100"/>
        <c:noMultiLvlLbl val="0"/>
      </c:catAx>
      <c:valAx>
        <c:axId val="573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16024"/>
        <c:axId val="79974266"/>
      </c:barChart>
      <c:catAx>
        <c:axId val="1891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266"/>
        <c:auto val="1"/>
        <c:lblAlgn val="ctr"/>
        <c:lblOffset val="100"/>
        <c:noMultiLvlLbl val="0"/>
      </c:catAx>
      <c:valAx>
        <c:axId val="799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14773"/>
        <c:axId val="97027759"/>
      </c:barChart>
      <c:catAx>
        <c:axId val="1451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759"/>
        <c:auto val="1"/>
        <c:lblAlgn val="ctr"/>
        <c:lblOffset val="100"/>
        <c:noMultiLvlLbl val="0"/>
      </c:catAx>
      <c:valAx>
        <c:axId val="9702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34758"/>
        <c:axId val="61351683"/>
      </c:barChart>
      <c:catAx>
        <c:axId val="7263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683"/>
        <c:auto val="1"/>
        <c:lblAlgn val="ctr"/>
        <c:lblOffset val="100"/>
        <c:noMultiLvlLbl val="0"/>
      </c:catAx>
      <c:valAx>
        <c:axId val="613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21199"/>
        <c:axId val="85281941"/>
      </c:barChart>
      <c:catAx>
        <c:axId val="1332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941"/>
        <c:auto val="1"/>
        <c:lblAlgn val="ctr"/>
        <c:lblOffset val="100"/>
        <c:noMultiLvlLbl val="0"/>
      </c:catAx>
      <c:valAx>
        <c:axId val="852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67497"/>
        <c:axId val="39733035"/>
      </c:barChart>
      <c:catAx>
        <c:axId val="4196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035"/>
        <c:auto val="1"/>
        <c:lblAlgn val="ctr"/>
        <c:lblOffset val="100"/>
        <c:noMultiLvlLbl val="0"/>
      </c:catAx>
      <c:valAx>
        <c:axId val="397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9521"/>
        <c:axId val="42333030"/>
      </c:barChart>
      <c:catAx>
        <c:axId val="259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030"/>
        <c:auto val="1"/>
        <c:lblAlgn val="ctr"/>
        <c:lblOffset val="100"/>
        <c:noMultiLvlLbl val="0"/>
      </c:catAx>
      <c:valAx>
        <c:axId val="4233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55492"/>
        <c:axId val="48841847"/>
      </c:barChart>
      <c:catAx>
        <c:axId val="8455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847"/>
        <c:auto val="1"/>
        <c:lblAlgn val="ctr"/>
        <c:lblOffset val="100"/>
        <c:noMultiLvlLbl val="0"/>
      </c:catAx>
      <c:valAx>
        <c:axId val="488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90763"/>
        <c:axId val="31812632"/>
      </c:barChart>
      <c:catAx>
        <c:axId val="7959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632"/>
        <c:auto val="1"/>
        <c:lblAlgn val="ctr"/>
        <c:lblOffset val="100"/>
        <c:noMultiLvlLbl val="0"/>
      </c:catAx>
      <c:valAx>
        <c:axId val="318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41510"/>
        <c:axId val="10383651"/>
      </c:barChart>
      <c:catAx>
        <c:axId val="1254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651"/>
        <c:auto val="1"/>
        <c:lblAlgn val="ctr"/>
        <c:lblOffset val="100"/>
        <c:noMultiLvlLbl val="0"/>
      </c:catAx>
      <c:valAx>
        <c:axId val="1038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10156"/>
        <c:axId val="83894347"/>
      </c:barChart>
      <c:catAx>
        <c:axId val="3511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347"/>
        <c:auto val="1"/>
        <c:lblAlgn val="ctr"/>
        <c:lblOffset val="100"/>
        <c:noMultiLvlLbl val="0"/>
      </c:catAx>
      <c:valAx>
        <c:axId val="838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21022"/>
        <c:axId val="51214527"/>
      </c:barChart>
      <c:catAx>
        <c:axId val="6982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527"/>
        <c:auto val="1"/>
        <c:lblAlgn val="ctr"/>
        <c:lblOffset val="100"/>
        <c:noMultiLvlLbl val="0"/>
      </c:catAx>
      <c:valAx>
        <c:axId val="512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17959"/>
        <c:axId val="55546660"/>
      </c:barChart>
      <c:catAx>
        <c:axId val="2921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660"/>
        <c:auto val="1"/>
        <c:lblAlgn val="ctr"/>
        <c:lblOffset val="100"/>
        <c:noMultiLvlLbl val="0"/>
      </c:catAx>
      <c:valAx>
        <c:axId val="555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73936"/>
        <c:axId val="21076385"/>
      </c:barChart>
      <c:catAx>
        <c:axId val="6427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385"/>
        <c:auto val="1"/>
        <c:lblAlgn val="ctr"/>
        <c:lblOffset val="100"/>
        <c:noMultiLvlLbl val="0"/>
      </c:catAx>
      <c:valAx>
        <c:axId val="210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25639"/>
        <c:axId val="99795014"/>
      </c:barChart>
      <c:catAx>
        <c:axId val="758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014"/>
        <c:auto val="1"/>
        <c:lblAlgn val="ctr"/>
        <c:lblOffset val="100"/>
        <c:noMultiLvlLbl val="0"/>
      </c:catAx>
      <c:valAx>
        <c:axId val="9979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