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89853"/>
        <c:axId val="16056749"/>
      </c:barChart>
      <c:catAx>
        <c:axId val="4698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749"/>
        <c:auto val="1"/>
        <c:lblAlgn val="ctr"/>
        <c:lblOffset val="100"/>
        <c:noMultiLvlLbl val="0"/>
      </c:catAx>
      <c:valAx>
        <c:axId val="1605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712912"/>
        <c:axId val="37534399"/>
      </c:barChart>
      <c:catAx>
        <c:axId val="8871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399"/>
        <c:auto val="1"/>
        <c:lblAlgn val="ctr"/>
        <c:lblOffset val="100"/>
        <c:noMultiLvlLbl val="0"/>
      </c:catAx>
      <c:valAx>
        <c:axId val="3753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466904"/>
        <c:axId val="27713825"/>
      </c:barChart>
      <c:catAx>
        <c:axId val="5646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3825"/>
        <c:auto val="1"/>
        <c:lblAlgn val="ctr"/>
        <c:lblOffset val="100"/>
        <c:noMultiLvlLbl val="0"/>
      </c:catAx>
      <c:valAx>
        <c:axId val="2771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70817"/>
        <c:axId val="73407126"/>
      </c:barChart>
      <c:catAx>
        <c:axId val="577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126"/>
        <c:auto val="1"/>
        <c:lblAlgn val="ctr"/>
        <c:lblOffset val="100"/>
        <c:noMultiLvlLbl val="0"/>
      </c:catAx>
      <c:valAx>
        <c:axId val="7340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14035"/>
        <c:axId val="45291014"/>
      </c:barChart>
      <c:catAx>
        <c:axId val="601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1014"/>
        <c:auto val="1"/>
        <c:lblAlgn val="ctr"/>
        <c:lblOffset val="100"/>
        <c:noMultiLvlLbl val="0"/>
      </c:catAx>
      <c:valAx>
        <c:axId val="4529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85646"/>
        <c:axId val="67156936"/>
      </c:barChart>
      <c:catAx>
        <c:axId val="1468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6936"/>
        <c:auto val="1"/>
        <c:lblAlgn val="ctr"/>
        <c:lblOffset val="100"/>
        <c:noMultiLvlLbl val="0"/>
      </c:catAx>
      <c:valAx>
        <c:axId val="6715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98976"/>
        <c:axId val="24113421"/>
      </c:barChart>
      <c:catAx>
        <c:axId val="2339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3421"/>
        <c:auto val="1"/>
        <c:lblAlgn val="ctr"/>
        <c:lblOffset val="100"/>
        <c:noMultiLvlLbl val="0"/>
      </c:catAx>
      <c:valAx>
        <c:axId val="2411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31956"/>
        <c:axId val="13745479"/>
      </c:barChart>
      <c:catAx>
        <c:axId val="8233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5479"/>
        <c:auto val="1"/>
        <c:lblAlgn val="ctr"/>
        <c:lblOffset val="100"/>
        <c:noMultiLvlLbl val="0"/>
      </c:catAx>
      <c:valAx>
        <c:axId val="1374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923453"/>
        <c:axId val="852049"/>
      </c:barChart>
      <c:catAx>
        <c:axId val="6792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49"/>
        <c:auto val="1"/>
        <c:lblAlgn val="ctr"/>
        <c:lblOffset val="100"/>
        <c:noMultiLvlLbl val="0"/>
      </c:catAx>
      <c:valAx>
        <c:axId val="85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139652"/>
        <c:axId val="40389749"/>
      </c:barChart>
      <c:catAx>
        <c:axId val="7213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9749"/>
        <c:auto val="1"/>
        <c:lblAlgn val="ctr"/>
        <c:lblOffset val="100"/>
        <c:noMultiLvlLbl val="0"/>
      </c:catAx>
      <c:valAx>
        <c:axId val="4038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88812"/>
        <c:axId val="72101779"/>
      </c:barChart>
      <c:catAx>
        <c:axId val="9638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1779"/>
        <c:auto val="1"/>
        <c:lblAlgn val="ctr"/>
        <c:lblOffset val="100"/>
        <c:noMultiLvlLbl val="0"/>
      </c:catAx>
      <c:valAx>
        <c:axId val="7210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1071"/>
        <c:axId val="30982444"/>
      </c:barChart>
      <c:catAx>
        <c:axId val="756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2444"/>
        <c:auto val="1"/>
        <c:lblAlgn val="ctr"/>
        <c:lblOffset val="100"/>
        <c:noMultiLvlLbl val="0"/>
      </c:catAx>
      <c:valAx>
        <c:axId val="3098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963532"/>
        <c:axId val="91504439"/>
      </c:barChart>
      <c:catAx>
        <c:axId val="1896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4439"/>
        <c:auto val="1"/>
        <c:lblAlgn val="ctr"/>
        <c:lblOffset val="100"/>
        <c:noMultiLvlLbl val="0"/>
      </c:catAx>
      <c:valAx>
        <c:axId val="9150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1409"/>
        <c:axId val="97716661"/>
      </c:barChart>
      <c:catAx>
        <c:axId val="961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6661"/>
        <c:auto val="1"/>
        <c:lblAlgn val="ctr"/>
        <c:lblOffset val="100"/>
        <c:noMultiLvlLbl val="0"/>
      </c:catAx>
      <c:valAx>
        <c:axId val="9771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52150"/>
        <c:axId val="30663669"/>
      </c:barChart>
      <c:catAx>
        <c:axId val="6585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3669"/>
        <c:auto val="1"/>
        <c:lblAlgn val="ctr"/>
        <c:lblOffset val="100"/>
        <c:noMultiLvlLbl val="0"/>
      </c:catAx>
      <c:valAx>
        <c:axId val="3066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592587"/>
        <c:axId val="63047683"/>
      </c:barChart>
      <c:catAx>
        <c:axId val="3959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7683"/>
        <c:auto val="1"/>
        <c:lblAlgn val="ctr"/>
        <c:lblOffset val="100"/>
        <c:noMultiLvlLbl val="0"/>
      </c:catAx>
      <c:valAx>
        <c:axId val="6304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63395"/>
        <c:axId val="17515909"/>
      </c:barChart>
      <c:catAx>
        <c:axId val="4246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5909"/>
        <c:auto val="1"/>
        <c:lblAlgn val="ctr"/>
        <c:lblOffset val="100"/>
        <c:noMultiLvlLbl val="0"/>
      </c:catAx>
      <c:valAx>
        <c:axId val="1751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09551"/>
        <c:axId val="62920017"/>
      </c:barChart>
      <c:catAx>
        <c:axId val="4680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0017"/>
        <c:auto val="1"/>
        <c:lblAlgn val="ctr"/>
        <c:lblOffset val="100"/>
        <c:noMultiLvlLbl val="0"/>
      </c:catAx>
      <c:valAx>
        <c:axId val="6292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