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40232"/>
        <c:axId val="92071209"/>
      </c:scatterChart>
      <c:valAx>
        <c:axId val="6574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209"/>
        <c:crossesAt val="0"/>
        <c:crossBetween val="midCat"/>
      </c:valAx>
      <c:valAx>
        <c:axId val="9207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75967"/>
        <c:axId val="4244279"/>
      </c:scatterChart>
      <c:valAx>
        <c:axId val="1637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79"/>
        <c:crossesAt val="0"/>
        <c:crossBetween val="midCat"/>
      </c:valAx>
      <c:valAx>
        <c:axId val="424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70640"/>
        <c:axId val="96351365"/>
      </c:scatterChart>
      <c:valAx>
        <c:axId val="5427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365"/>
        <c:crossesAt val="0"/>
        <c:crossBetween val="midCat"/>
      </c:valAx>
      <c:valAx>
        <c:axId val="9635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61305"/>
        <c:axId val="54270158"/>
      </c:scatterChart>
      <c:valAx>
        <c:axId val="2826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158"/>
        <c:crossesAt val="0"/>
        <c:crossBetween val="midCat"/>
      </c:valAx>
      <c:valAx>
        <c:axId val="5427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