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00330"/>
        <c:axId val="29878872"/>
      </c:barChart>
      <c:catAx>
        <c:axId val="6600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872"/>
        <c:auto val="1"/>
        <c:lblAlgn val="ctr"/>
        <c:lblOffset val="100"/>
        <c:noMultiLvlLbl val="0"/>
      </c:catAx>
      <c:valAx>
        <c:axId val="298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3157"/>
        <c:axId val="72931410"/>
      </c:barChart>
      <c:catAx>
        <c:axId val="2051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410"/>
        <c:auto val="1"/>
        <c:lblAlgn val="ctr"/>
        <c:lblOffset val="100"/>
        <c:noMultiLvlLbl val="0"/>
      </c:catAx>
      <c:valAx>
        <c:axId val="729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9303"/>
        <c:axId val="39223863"/>
      </c:barChart>
      <c:catAx>
        <c:axId val="268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863"/>
        <c:auto val="1"/>
        <c:lblAlgn val="ctr"/>
        <c:lblOffset val="100"/>
        <c:noMultiLvlLbl val="0"/>
      </c:catAx>
      <c:valAx>
        <c:axId val="392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0594"/>
        <c:axId val="12264563"/>
      </c:barChart>
      <c:catAx>
        <c:axId val="678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63"/>
        <c:auto val="1"/>
        <c:lblAlgn val="ctr"/>
        <c:lblOffset val="100"/>
        <c:noMultiLvlLbl val="0"/>
      </c:catAx>
      <c:valAx>
        <c:axId val="122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4473"/>
        <c:axId val="35427391"/>
      </c:barChart>
      <c:catAx>
        <c:axId val="627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391"/>
        <c:auto val="1"/>
        <c:lblAlgn val="ctr"/>
        <c:lblOffset val="100"/>
        <c:noMultiLvlLbl val="0"/>
      </c:catAx>
      <c:valAx>
        <c:axId val="354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6262"/>
        <c:axId val="86201703"/>
      </c:barChart>
      <c:catAx>
        <c:axId val="364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703"/>
        <c:auto val="1"/>
        <c:lblAlgn val="ctr"/>
        <c:lblOffset val="100"/>
        <c:noMultiLvlLbl val="0"/>
      </c:catAx>
      <c:valAx>
        <c:axId val="862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18"/>
        <c:axId val="89059319"/>
      </c:barChart>
      <c:catAx>
        <c:axId val="5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319"/>
        <c:auto val="1"/>
        <c:lblAlgn val="ctr"/>
        <c:lblOffset val="100"/>
        <c:noMultiLvlLbl val="0"/>
      </c:catAx>
      <c:valAx>
        <c:axId val="890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22274"/>
        <c:axId val="64969525"/>
      </c:barChart>
      <c:catAx>
        <c:axId val="513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525"/>
        <c:auto val="1"/>
        <c:lblAlgn val="ctr"/>
        <c:lblOffset val="100"/>
        <c:noMultiLvlLbl val="0"/>
      </c:catAx>
      <c:valAx>
        <c:axId val="649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43167"/>
        <c:axId val="47903922"/>
      </c:barChart>
      <c:catAx>
        <c:axId val="8504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922"/>
        <c:auto val="1"/>
        <c:lblAlgn val="ctr"/>
        <c:lblOffset val="100"/>
        <c:noMultiLvlLbl val="0"/>
      </c:catAx>
      <c:valAx>
        <c:axId val="479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8672"/>
        <c:axId val="5289145"/>
      </c:barChart>
      <c:catAx>
        <c:axId val="631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45"/>
        <c:auto val="1"/>
        <c:lblAlgn val="ctr"/>
        <c:lblOffset val="100"/>
        <c:noMultiLvlLbl val="0"/>
      </c:catAx>
      <c:valAx>
        <c:axId val="52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466"/>
        <c:axId val="60548405"/>
      </c:barChart>
      <c:catAx>
        <c:axId val="25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405"/>
        <c:auto val="1"/>
        <c:lblAlgn val="ctr"/>
        <c:lblOffset val="100"/>
        <c:noMultiLvlLbl val="0"/>
      </c:catAx>
      <c:valAx>
        <c:axId val="605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0760"/>
        <c:axId val="24811114"/>
      </c:barChart>
      <c:catAx>
        <c:axId val="626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14"/>
        <c:auto val="1"/>
        <c:lblAlgn val="ctr"/>
        <c:lblOffset val="100"/>
        <c:noMultiLvlLbl val="0"/>
      </c:catAx>
      <c:valAx>
        <c:axId val="248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31609"/>
        <c:axId val="8499378"/>
      </c:barChart>
      <c:catAx>
        <c:axId val="7693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8"/>
        <c:auto val="1"/>
        <c:lblAlgn val="ctr"/>
        <c:lblOffset val="100"/>
        <c:noMultiLvlLbl val="0"/>
      </c:catAx>
      <c:valAx>
        <c:axId val="84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3302"/>
        <c:axId val="99336220"/>
      </c:barChart>
      <c:catAx>
        <c:axId val="353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20"/>
        <c:auto val="1"/>
        <c:lblAlgn val="ctr"/>
        <c:lblOffset val="100"/>
        <c:noMultiLvlLbl val="0"/>
      </c:catAx>
      <c:valAx>
        <c:axId val="993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2902"/>
        <c:axId val="64078367"/>
      </c:barChart>
      <c:catAx>
        <c:axId val="648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367"/>
        <c:auto val="1"/>
        <c:lblAlgn val="ctr"/>
        <c:lblOffset val="100"/>
        <c:noMultiLvlLbl val="0"/>
      </c:catAx>
      <c:valAx>
        <c:axId val="640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3198"/>
        <c:axId val="192077"/>
      </c:barChart>
      <c:catAx>
        <c:axId val="933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"/>
        <c:auto val="1"/>
        <c:lblAlgn val="ctr"/>
        <c:lblOffset val="100"/>
        <c:noMultiLvlLbl val="0"/>
      </c:catAx>
      <c:valAx>
        <c:axId val="1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97158"/>
        <c:axId val="57341696"/>
      </c:barChart>
      <c:catAx>
        <c:axId val="902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96"/>
        <c:auto val="1"/>
        <c:lblAlgn val="ctr"/>
        <c:lblOffset val="100"/>
        <c:noMultiLvlLbl val="0"/>
      </c:catAx>
      <c:valAx>
        <c:axId val="573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2689"/>
        <c:axId val="81213707"/>
      </c:barChart>
      <c:catAx>
        <c:axId val="4991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07"/>
        <c:auto val="1"/>
        <c:lblAlgn val="ctr"/>
        <c:lblOffset val="100"/>
        <c:noMultiLvlLbl val="0"/>
      </c:catAx>
      <c:valAx>
        <c:axId val="812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