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9105"/>
        <c:axId val="13284744"/>
      </c:scatterChart>
      <c:valAx>
        <c:axId val="2088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744"/>
        <c:crossesAt val="0"/>
        <c:crossBetween val="midCat"/>
      </c:valAx>
      <c:valAx>
        <c:axId val="1328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3950"/>
        <c:axId val="14430011"/>
      </c:scatterChart>
      <c:valAx>
        <c:axId val="929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011"/>
        <c:crossesAt val="0"/>
        <c:crossBetween val="midCat"/>
      </c:valAx>
      <c:valAx>
        <c:axId val="1443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17673"/>
        <c:axId val="18058138"/>
      </c:scatterChart>
      <c:valAx>
        <c:axId val="5851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38"/>
        <c:crossesAt val="0"/>
        <c:crossBetween val="midCat"/>
      </c:valAx>
      <c:valAx>
        <c:axId val="1805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6510"/>
        <c:axId val="26391400"/>
      </c:scatterChart>
      <c:valAx>
        <c:axId val="137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400"/>
        <c:crossesAt val="0"/>
        <c:crossBetween val="midCat"/>
      </c:valAx>
      <c:valAx>
        <c:axId val="2639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