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9979"/>
        <c:axId val="59641401"/>
      </c:barChart>
      <c:catAx>
        <c:axId val="421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01"/>
        <c:auto val="1"/>
        <c:lblAlgn val="ctr"/>
        <c:lblOffset val="100"/>
        <c:noMultiLvlLbl val="0"/>
      </c:catAx>
      <c:valAx>
        <c:axId val="596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8240"/>
        <c:axId val="67925966"/>
      </c:barChart>
      <c:catAx>
        <c:axId val="131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966"/>
        <c:auto val="1"/>
        <c:lblAlgn val="ctr"/>
        <c:lblOffset val="100"/>
        <c:noMultiLvlLbl val="0"/>
      </c:catAx>
      <c:valAx>
        <c:axId val="679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9271"/>
        <c:axId val="37696132"/>
      </c:barChart>
      <c:catAx>
        <c:axId val="803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132"/>
        <c:auto val="1"/>
        <c:lblAlgn val="ctr"/>
        <c:lblOffset val="100"/>
        <c:noMultiLvlLbl val="0"/>
      </c:catAx>
      <c:valAx>
        <c:axId val="376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9397"/>
        <c:axId val="38914083"/>
      </c:barChart>
      <c:catAx>
        <c:axId val="896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83"/>
        <c:auto val="1"/>
        <c:lblAlgn val="ctr"/>
        <c:lblOffset val="100"/>
        <c:noMultiLvlLbl val="0"/>
      </c:catAx>
      <c:valAx>
        <c:axId val="389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73229"/>
        <c:axId val="92301020"/>
      </c:barChart>
      <c:catAx>
        <c:axId val="128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20"/>
        <c:auto val="1"/>
        <c:lblAlgn val="ctr"/>
        <c:lblOffset val="100"/>
        <c:noMultiLvlLbl val="0"/>
      </c:catAx>
      <c:valAx>
        <c:axId val="923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04892"/>
        <c:axId val="65269009"/>
      </c:barChart>
      <c:catAx>
        <c:axId val="269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09"/>
        <c:auto val="1"/>
        <c:lblAlgn val="ctr"/>
        <c:lblOffset val="100"/>
        <c:noMultiLvlLbl val="0"/>
      </c:catAx>
      <c:valAx>
        <c:axId val="652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2566"/>
        <c:axId val="68294930"/>
      </c:barChart>
      <c:catAx>
        <c:axId val="228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30"/>
        <c:auto val="1"/>
        <c:lblAlgn val="ctr"/>
        <c:lblOffset val="100"/>
        <c:noMultiLvlLbl val="0"/>
      </c:catAx>
      <c:valAx>
        <c:axId val="682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4708"/>
        <c:axId val="24132443"/>
      </c:barChart>
      <c:catAx>
        <c:axId val="409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43"/>
        <c:auto val="1"/>
        <c:lblAlgn val="ctr"/>
        <c:lblOffset val="100"/>
        <c:noMultiLvlLbl val="0"/>
      </c:catAx>
      <c:valAx>
        <c:axId val="241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14"/>
        <c:axId val="97283793"/>
      </c:barChart>
      <c:catAx>
        <c:axId val="4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93"/>
        <c:auto val="1"/>
        <c:lblAlgn val="ctr"/>
        <c:lblOffset val="100"/>
        <c:noMultiLvlLbl val="0"/>
      </c:catAx>
      <c:valAx>
        <c:axId val="972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9994"/>
        <c:axId val="5673155"/>
      </c:barChart>
      <c:catAx>
        <c:axId val="905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5"/>
        <c:auto val="1"/>
        <c:lblAlgn val="ctr"/>
        <c:lblOffset val="100"/>
        <c:noMultiLvlLbl val="0"/>
      </c:catAx>
      <c:valAx>
        <c:axId val="56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3107"/>
        <c:axId val="53214992"/>
      </c:barChart>
      <c:catAx>
        <c:axId val="527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92"/>
        <c:auto val="1"/>
        <c:lblAlgn val="ctr"/>
        <c:lblOffset val="100"/>
        <c:noMultiLvlLbl val="0"/>
      </c:catAx>
      <c:valAx>
        <c:axId val="532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415"/>
        <c:axId val="48918050"/>
      </c:barChart>
      <c:catAx>
        <c:axId val="81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050"/>
        <c:auto val="1"/>
        <c:lblAlgn val="ctr"/>
        <c:lblOffset val="100"/>
        <c:noMultiLvlLbl val="0"/>
      </c:catAx>
      <c:valAx>
        <c:axId val="489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2570"/>
        <c:axId val="67153872"/>
      </c:barChart>
      <c:catAx>
        <c:axId val="679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72"/>
        <c:auto val="1"/>
        <c:lblAlgn val="ctr"/>
        <c:lblOffset val="100"/>
        <c:noMultiLvlLbl val="0"/>
      </c:catAx>
      <c:valAx>
        <c:axId val="671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4042"/>
        <c:axId val="10584309"/>
      </c:barChart>
      <c:catAx>
        <c:axId val="521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09"/>
        <c:auto val="1"/>
        <c:lblAlgn val="ctr"/>
        <c:lblOffset val="100"/>
        <c:noMultiLvlLbl val="0"/>
      </c:catAx>
      <c:valAx>
        <c:axId val="105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95836"/>
        <c:axId val="64299709"/>
      </c:barChart>
      <c:catAx>
        <c:axId val="6989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709"/>
        <c:auto val="1"/>
        <c:lblAlgn val="ctr"/>
        <c:lblOffset val="100"/>
        <c:noMultiLvlLbl val="0"/>
      </c:catAx>
      <c:valAx>
        <c:axId val="642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0668"/>
        <c:axId val="51774036"/>
      </c:barChart>
      <c:catAx>
        <c:axId val="125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036"/>
        <c:auto val="1"/>
        <c:lblAlgn val="ctr"/>
        <c:lblOffset val="100"/>
        <c:noMultiLvlLbl val="0"/>
      </c:catAx>
      <c:valAx>
        <c:axId val="517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1180"/>
        <c:axId val="13408451"/>
      </c:barChart>
      <c:catAx>
        <c:axId val="974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451"/>
        <c:auto val="1"/>
        <c:lblAlgn val="ctr"/>
        <c:lblOffset val="100"/>
        <c:noMultiLvlLbl val="0"/>
      </c:catAx>
      <c:valAx>
        <c:axId val="134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68285"/>
        <c:axId val="2432289"/>
      </c:barChart>
      <c:catAx>
        <c:axId val="649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9"/>
        <c:auto val="1"/>
        <c:lblAlgn val="ctr"/>
        <c:lblOffset val="100"/>
        <c:noMultiLvlLbl val="0"/>
      </c:catAx>
      <c:valAx>
        <c:axId val="24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