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40073"/>
        <c:axId val="63057068"/>
      </c:scatterChart>
      <c:valAx>
        <c:axId val="6804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068"/>
        <c:crossesAt val="0"/>
        <c:crossBetween val="midCat"/>
      </c:valAx>
      <c:valAx>
        <c:axId val="6305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05265"/>
        <c:axId val="85612258"/>
      </c:scatterChart>
      <c:valAx>
        <c:axId val="5710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258"/>
        <c:crossesAt val="0"/>
        <c:crossBetween val="midCat"/>
      </c:valAx>
      <c:valAx>
        <c:axId val="8561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59523"/>
        <c:axId val="54014663"/>
      </c:scatterChart>
      <c:valAx>
        <c:axId val="8945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663"/>
        <c:crossesAt val="0"/>
        <c:crossBetween val="midCat"/>
      </c:valAx>
      <c:valAx>
        <c:axId val="54014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32178"/>
        <c:axId val="23566805"/>
      </c:scatterChart>
      <c:valAx>
        <c:axId val="9613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805"/>
        <c:crossesAt val="0"/>
        <c:crossBetween val="midCat"/>
      </c:valAx>
      <c:valAx>
        <c:axId val="2356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