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695"/>
        <c:axId val="22619998"/>
      </c:scatterChart>
      <c:valAx>
        <c:axId val="950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998"/>
        <c:crossesAt val="0"/>
        <c:crossBetween val="midCat"/>
      </c:valAx>
      <c:valAx>
        <c:axId val="2261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3072"/>
        <c:axId val="71442226"/>
      </c:scatterChart>
      <c:valAx>
        <c:axId val="5356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26"/>
        <c:crossesAt val="0"/>
        <c:crossBetween val="midCat"/>
      </c:valAx>
      <c:valAx>
        <c:axId val="7144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65033"/>
        <c:axId val="43930441"/>
      </c:scatterChart>
      <c:valAx>
        <c:axId val="1256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441"/>
        <c:crossesAt val="0"/>
        <c:crossBetween val="midCat"/>
      </c:valAx>
      <c:valAx>
        <c:axId val="439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91"/>
        <c:axId val="79407834"/>
      </c:scatterChart>
      <c:valAx>
        <c:axId val="67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834"/>
        <c:crossesAt val="0"/>
        <c:crossBetween val="midCat"/>
      </c:valAx>
      <c:valAx>
        <c:axId val="7940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