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43176"/>
        <c:axId val="23786197"/>
      </c:barChart>
      <c:catAx>
        <c:axId val="322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197"/>
        <c:auto val="1"/>
        <c:lblAlgn val="ctr"/>
        <c:lblOffset val="100"/>
        <c:noMultiLvlLbl val="0"/>
      </c:catAx>
      <c:valAx>
        <c:axId val="2378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12654"/>
        <c:axId val="12392843"/>
      </c:barChart>
      <c:catAx>
        <c:axId val="6991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843"/>
        <c:auto val="1"/>
        <c:lblAlgn val="ctr"/>
        <c:lblOffset val="100"/>
        <c:noMultiLvlLbl val="0"/>
      </c:catAx>
      <c:valAx>
        <c:axId val="1239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24522"/>
        <c:axId val="51304417"/>
      </c:barChart>
      <c:catAx>
        <c:axId val="5922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417"/>
        <c:auto val="1"/>
        <c:lblAlgn val="ctr"/>
        <c:lblOffset val="100"/>
        <c:noMultiLvlLbl val="0"/>
      </c:catAx>
      <c:valAx>
        <c:axId val="513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96453"/>
        <c:axId val="9039729"/>
      </c:barChart>
      <c:catAx>
        <c:axId val="7089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29"/>
        <c:auto val="1"/>
        <c:lblAlgn val="ctr"/>
        <c:lblOffset val="100"/>
        <c:noMultiLvlLbl val="0"/>
      </c:catAx>
      <c:valAx>
        <c:axId val="90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23853"/>
        <c:axId val="43181956"/>
      </c:barChart>
      <c:catAx>
        <c:axId val="700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956"/>
        <c:auto val="1"/>
        <c:lblAlgn val="ctr"/>
        <c:lblOffset val="100"/>
        <c:noMultiLvlLbl val="0"/>
      </c:catAx>
      <c:valAx>
        <c:axId val="4318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80907"/>
        <c:axId val="51654507"/>
      </c:barChart>
      <c:catAx>
        <c:axId val="5608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507"/>
        <c:auto val="1"/>
        <c:lblAlgn val="ctr"/>
        <c:lblOffset val="100"/>
        <c:noMultiLvlLbl val="0"/>
      </c:catAx>
      <c:valAx>
        <c:axId val="5165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92933"/>
        <c:axId val="11430273"/>
      </c:barChart>
      <c:catAx>
        <c:axId val="4849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273"/>
        <c:auto val="1"/>
        <c:lblAlgn val="ctr"/>
        <c:lblOffset val="100"/>
        <c:noMultiLvlLbl val="0"/>
      </c:catAx>
      <c:valAx>
        <c:axId val="114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48255"/>
        <c:axId val="8401107"/>
      </c:barChart>
      <c:catAx>
        <c:axId val="8894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07"/>
        <c:auto val="1"/>
        <c:lblAlgn val="ctr"/>
        <c:lblOffset val="100"/>
        <c:noMultiLvlLbl val="0"/>
      </c:catAx>
      <c:valAx>
        <c:axId val="84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51136"/>
        <c:axId val="70210271"/>
      </c:barChart>
      <c:catAx>
        <c:axId val="304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271"/>
        <c:auto val="1"/>
        <c:lblAlgn val="ctr"/>
        <c:lblOffset val="100"/>
        <c:noMultiLvlLbl val="0"/>
      </c:catAx>
      <c:valAx>
        <c:axId val="7021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61027"/>
        <c:axId val="69700657"/>
      </c:barChart>
      <c:catAx>
        <c:axId val="2056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657"/>
        <c:auto val="1"/>
        <c:lblAlgn val="ctr"/>
        <c:lblOffset val="100"/>
        <c:noMultiLvlLbl val="0"/>
      </c:catAx>
      <c:valAx>
        <c:axId val="697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24209"/>
        <c:axId val="16488199"/>
      </c:barChart>
      <c:catAx>
        <c:axId val="4342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199"/>
        <c:auto val="1"/>
        <c:lblAlgn val="ctr"/>
        <c:lblOffset val="100"/>
        <c:noMultiLvlLbl val="0"/>
      </c:catAx>
      <c:valAx>
        <c:axId val="164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00575"/>
        <c:axId val="33639150"/>
      </c:barChart>
      <c:catAx>
        <c:axId val="7680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150"/>
        <c:auto val="1"/>
        <c:lblAlgn val="ctr"/>
        <c:lblOffset val="100"/>
        <c:noMultiLvlLbl val="0"/>
      </c:catAx>
      <c:valAx>
        <c:axId val="336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83947"/>
        <c:axId val="42090173"/>
      </c:barChart>
      <c:catAx>
        <c:axId val="9838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173"/>
        <c:auto val="1"/>
        <c:lblAlgn val="ctr"/>
        <c:lblOffset val="100"/>
        <c:noMultiLvlLbl val="0"/>
      </c:catAx>
      <c:valAx>
        <c:axId val="420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19967"/>
        <c:axId val="1679916"/>
      </c:barChart>
      <c:catAx>
        <c:axId val="6481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16"/>
        <c:auto val="1"/>
        <c:lblAlgn val="ctr"/>
        <c:lblOffset val="100"/>
        <c:noMultiLvlLbl val="0"/>
      </c:catAx>
      <c:valAx>
        <c:axId val="16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55476"/>
        <c:axId val="18811809"/>
      </c:barChart>
      <c:catAx>
        <c:axId val="3815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809"/>
        <c:auto val="1"/>
        <c:lblAlgn val="ctr"/>
        <c:lblOffset val="100"/>
        <c:noMultiLvlLbl val="0"/>
      </c:catAx>
      <c:valAx>
        <c:axId val="1881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04237"/>
        <c:axId val="7277436"/>
      </c:barChart>
      <c:catAx>
        <c:axId val="8040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36"/>
        <c:auto val="1"/>
        <c:lblAlgn val="ctr"/>
        <c:lblOffset val="100"/>
        <c:noMultiLvlLbl val="0"/>
      </c:catAx>
      <c:valAx>
        <c:axId val="727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5986"/>
        <c:axId val="25232186"/>
      </c:barChart>
      <c:catAx>
        <c:axId val="686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186"/>
        <c:auto val="1"/>
        <c:lblAlgn val="ctr"/>
        <c:lblOffset val="100"/>
        <c:noMultiLvlLbl val="0"/>
      </c:catAx>
      <c:valAx>
        <c:axId val="2523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17009"/>
        <c:axId val="72078220"/>
      </c:barChart>
      <c:catAx>
        <c:axId val="6581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220"/>
        <c:auto val="1"/>
        <c:lblAlgn val="ctr"/>
        <c:lblOffset val="100"/>
        <c:noMultiLvlLbl val="0"/>
      </c:catAx>
      <c:valAx>
        <c:axId val="720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