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390320"/>
        <c:axId val="68444260"/>
      </c:barChart>
      <c:catAx>
        <c:axId val="3939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4260"/>
        <c:crossesAt val="0"/>
        <c:auto val="1"/>
        <c:lblAlgn val="ctr"/>
        <c:lblOffset val="100"/>
        <c:noMultiLvlLbl val="0"/>
      </c:catAx>
      <c:valAx>
        <c:axId val="684442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0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05967"/>
        <c:axId val="35868414"/>
      </c:barChart>
      <c:catAx>
        <c:axId val="9505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8414"/>
        <c:crossesAt val="0"/>
        <c:auto val="1"/>
        <c:lblAlgn val="ctr"/>
        <c:lblOffset val="100"/>
        <c:noMultiLvlLbl val="0"/>
      </c:catAx>
      <c:valAx>
        <c:axId val="358684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9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