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242725"/>
        <c:axId val="82629757"/>
      </c:lineChart>
      <c:catAx>
        <c:axId val="25242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29757"/>
        <c:crossesAt val="0"/>
        <c:auto val="1"/>
        <c:lblAlgn val="ctr"/>
        <c:lblOffset val="100"/>
        <c:noMultiLvlLbl val="0"/>
      </c:catAx>
      <c:valAx>
        <c:axId val="82629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42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103165"/>
        <c:axId val="75393633"/>
      </c:lineChart>
      <c:catAx>
        <c:axId val="76103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93633"/>
        <c:crossesAt val="0"/>
        <c:auto val="1"/>
        <c:lblAlgn val="ctr"/>
        <c:lblOffset val="100"/>
        <c:noMultiLvlLbl val="0"/>
      </c:catAx>
      <c:valAx>
        <c:axId val="75393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03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546256"/>
        <c:axId val="40730741"/>
      </c:lineChart>
      <c:catAx>
        <c:axId val="31546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30741"/>
        <c:crossesAt val="0"/>
        <c:auto val="1"/>
        <c:lblAlgn val="ctr"/>
        <c:lblOffset val="100"/>
        <c:noMultiLvlLbl val="0"/>
      </c:catAx>
      <c:valAx>
        <c:axId val="40730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46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134967"/>
        <c:axId val="12603457"/>
      </c:lineChart>
      <c:catAx>
        <c:axId val="91134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03457"/>
        <c:crossesAt val="0"/>
        <c:auto val="1"/>
        <c:lblAlgn val="ctr"/>
        <c:lblOffset val="100"/>
        <c:noMultiLvlLbl val="0"/>
      </c:catAx>
      <c:valAx>
        <c:axId val="12603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34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149027"/>
        <c:axId val="34963852"/>
      </c:lineChart>
      <c:catAx>
        <c:axId val="63149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63852"/>
        <c:crossesAt val="0"/>
        <c:auto val="1"/>
        <c:lblAlgn val="ctr"/>
        <c:lblOffset val="100"/>
        <c:noMultiLvlLbl val="0"/>
      </c:catAx>
      <c:valAx>
        <c:axId val="34963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49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619535"/>
        <c:axId val="95086598"/>
      </c:lineChart>
      <c:catAx>
        <c:axId val="92619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86598"/>
        <c:crossesAt val="0"/>
        <c:auto val="1"/>
        <c:lblAlgn val="ctr"/>
        <c:lblOffset val="100"/>
        <c:noMultiLvlLbl val="0"/>
      </c:catAx>
      <c:valAx>
        <c:axId val="95086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19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367493"/>
        <c:axId val="37727056"/>
      </c:lineChart>
      <c:catAx>
        <c:axId val="23367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7056"/>
        <c:crossesAt val="0"/>
        <c:auto val="1"/>
        <c:lblAlgn val="ctr"/>
        <c:lblOffset val="100"/>
        <c:noMultiLvlLbl val="0"/>
      </c:catAx>
      <c:valAx>
        <c:axId val="37727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67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33194"/>
        <c:axId val="53830579"/>
      </c:lineChart>
      <c:catAx>
        <c:axId val="19733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30579"/>
        <c:crossesAt val="0"/>
        <c:auto val="1"/>
        <c:lblAlgn val="ctr"/>
        <c:lblOffset val="100"/>
        <c:noMultiLvlLbl val="0"/>
      </c:catAx>
      <c:valAx>
        <c:axId val="53830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33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793549"/>
        <c:axId val="74920374"/>
      </c:lineChart>
      <c:catAx>
        <c:axId val="28793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20374"/>
        <c:crossesAt val="0"/>
        <c:auto val="1"/>
        <c:lblAlgn val="ctr"/>
        <c:lblOffset val="100"/>
        <c:noMultiLvlLbl val="0"/>
      </c:catAx>
      <c:valAx>
        <c:axId val="74920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93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00924"/>
        <c:axId val="68001610"/>
      </c:lineChart>
      <c:catAx>
        <c:axId val="3900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01610"/>
        <c:crossesAt val="0"/>
        <c:auto val="1"/>
        <c:lblAlgn val="ctr"/>
        <c:lblOffset val="100"/>
        <c:noMultiLvlLbl val="0"/>
      </c:catAx>
      <c:valAx>
        <c:axId val="68001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0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