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6801041"/>
        <c:axId val="51553237"/>
      </c:scatterChart>
      <c:valAx>
        <c:axId val="868010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553237"/>
        <c:crossesAt val="0"/>
        <c:crossBetween val="midCat"/>
      </c:valAx>
      <c:valAx>
        <c:axId val="515532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80104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1431054"/>
        <c:axId val="15117259"/>
      </c:scatterChart>
      <c:valAx>
        <c:axId val="114310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117259"/>
        <c:crossesAt val="0"/>
        <c:crossBetween val="midCat"/>
      </c:valAx>
      <c:valAx>
        <c:axId val="151172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43105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