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86598"/>
        <c:axId val="42105777"/>
      </c:lineChart>
      <c:catAx>
        <c:axId val="20886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05777"/>
        <c:crossesAt val="0"/>
        <c:auto val="1"/>
        <c:lblAlgn val="ctr"/>
        <c:lblOffset val="100"/>
        <c:noMultiLvlLbl val="0"/>
      </c:catAx>
      <c:valAx>
        <c:axId val="42105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86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31921"/>
        <c:axId val="9719782"/>
      </c:lineChart>
      <c:catAx>
        <c:axId val="74431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9782"/>
        <c:crossesAt val="0"/>
        <c:auto val="1"/>
        <c:lblAlgn val="ctr"/>
        <c:lblOffset val="100"/>
        <c:noMultiLvlLbl val="0"/>
      </c:catAx>
      <c:valAx>
        <c:axId val="9719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31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2754810"/>
        <c:axId val="99589842"/>
      </c:barChart>
      <c:catAx>
        <c:axId val="82754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89842"/>
        <c:crossesAt val="0"/>
        <c:auto val="1"/>
        <c:lblAlgn val="ctr"/>
        <c:lblOffset val="100"/>
        <c:noMultiLvlLbl val="0"/>
      </c:catAx>
      <c:valAx>
        <c:axId val="99589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54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3161761"/>
        <c:axId val="18305824"/>
        <c:axId val="94871099"/>
      </c:bar3DChart>
      <c:catAx>
        <c:axId val="83161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05824"/>
        <c:crossesAt val="0"/>
        <c:auto val="1"/>
        <c:lblAlgn val="ctr"/>
        <c:lblOffset val="100"/>
        <c:noMultiLvlLbl val="0"/>
      </c:catAx>
      <c:valAx>
        <c:axId val="18305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161761"/>
        <c:crossesAt val="1"/>
        <c:crossBetween val="midCat"/>
      </c:valAx>
      <c:serAx>
        <c:axId val="94871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0582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6196957"/>
        <c:axId val="41989399"/>
      </c:scatterChart>
      <c:valAx>
        <c:axId val="36196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89399"/>
        <c:crossesAt val="0"/>
        <c:crossBetween val="midCat"/>
      </c:valAx>
      <c:valAx>
        <c:axId val="41989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969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496745"/>
        <c:axId val="67964873"/>
      </c:scatterChart>
      <c:valAx>
        <c:axId val="984967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64873"/>
        <c:crossesAt val="0"/>
        <c:crossBetween val="midCat"/>
        <c:majorUnit val="30"/>
        <c:minorUnit val="30"/>
      </c:valAx>
      <c:valAx>
        <c:axId val="679648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49674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010884"/>
        <c:axId val="19126508"/>
      </c:scatterChart>
      <c:valAx>
        <c:axId val="120108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26508"/>
        <c:crossesAt val="0"/>
        <c:crossBetween val="midCat"/>
        <c:majorUnit val="30"/>
        <c:minorUnit val="30"/>
      </c:valAx>
      <c:valAx>
        <c:axId val="191265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0108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