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39709"/>
        <c:axId val="62878478"/>
      </c:barChart>
      <c:catAx>
        <c:axId val="37539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78478"/>
        <c:auto val="1"/>
        <c:lblAlgn val="ctr"/>
        <c:lblOffset val="100"/>
        <c:noMultiLvlLbl val="0"/>
      </c:catAx>
      <c:valAx>
        <c:axId val="62878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39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196962"/>
        <c:axId val="89033408"/>
      </c:barChart>
      <c:catAx>
        <c:axId val="91196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3408"/>
        <c:auto val="1"/>
        <c:lblAlgn val="ctr"/>
        <c:lblOffset val="100"/>
        <c:noMultiLvlLbl val="0"/>
      </c:catAx>
      <c:valAx>
        <c:axId val="89033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6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634760"/>
        <c:axId val="65640178"/>
      </c:barChart>
      <c:catAx>
        <c:axId val="88634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0178"/>
        <c:auto val="1"/>
        <c:lblAlgn val="ctr"/>
        <c:lblOffset val="100"/>
        <c:noMultiLvlLbl val="0"/>
      </c:catAx>
      <c:valAx>
        <c:axId val="65640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34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852140"/>
        <c:axId val="70211851"/>
      </c:barChart>
      <c:catAx>
        <c:axId val="72852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11851"/>
        <c:auto val="1"/>
        <c:lblAlgn val="ctr"/>
        <c:lblOffset val="100"/>
        <c:noMultiLvlLbl val="0"/>
      </c:catAx>
      <c:valAx>
        <c:axId val="70211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52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