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95816"/>
        <c:axId val="10083582"/>
      </c:scatterChart>
      <c:valAx>
        <c:axId val="5539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582"/>
        <c:crossesAt val="0"/>
        <c:crossBetween val="midCat"/>
      </c:valAx>
      <c:valAx>
        <c:axId val="10083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40714"/>
        <c:axId val="33487004"/>
      </c:scatterChart>
      <c:valAx>
        <c:axId val="8174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004"/>
        <c:crossesAt val="0"/>
        <c:crossBetween val="midCat"/>
      </c:valAx>
      <c:valAx>
        <c:axId val="3348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04034"/>
        <c:axId val="61628205"/>
      </c:scatterChart>
      <c:valAx>
        <c:axId val="45804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205"/>
        <c:crossesAt val="0"/>
        <c:crossBetween val="midCat"/>
      </c:valAx>
      <c:valAx>
        <c:axId val="6162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47065"/>
        <c:axId val="87453319"/>
      </c:scatterChart>
      <c:valAx>
        <c:axId val="6514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319"/>
        <c:crossesAt val="0"/>
        <c:crossBetween val="midCat"/>
      </c:valAx>
      <c:valAx>
        <c:axId val="8745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