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4164231"/>
        <c:axId val="42627773"/>
      </c:barChart>
      <c:dateAx>
        <c:axId val="241642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2627773"/>
        <c:crossesAt val="0"/>
        <c:auto val="1"/>
        <c:lblOffset val="100"/>
        <c:noMultiLvlLbl val="0"/>
      </c:dateAx>
      <c:valAx>
        <c:axId val="4262777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416423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108332"/>
        <c:axId val="92209243"/>
      </c:barChart>
      <c:catAx>
        <c:axId val="610833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209243"/>
        <c:crossesAt val="0"/>
        <c:auto val="1"/>
        <c:lblAlgn val="ctr"/>
        <c:lblOffset val="100"/>
        <c:noMultiLvlLbl val="0"/>
      </c:catAx>
      <c:valAx>
        <c:axId val="922092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0833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