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1109311"/>
        <c:axId val="39726690"/>
      </c:barChart>
      <c:dateAx>
        <c:axId val="211093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726690"/>
        <c:crossesAt val="0"/>
        <c:auto val="1"/>
        <c:lblOffset val="100"/>
        <c:noMultiLvlLbl val="0"/>
      </c:dateAx>
      <c:valAx>
        <c:axId val="397266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1093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6015534"/>
        <c:axId val="136674"/>
      </c:barChart>
      <c:catAx>
        <c:axId val="8601553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6674"/>
        <c:crossesAt val="0"/>
        <c:auto val="1"/>
        <c:lblAlgn val="ctr"/>
        <c:lblOffset val="100"/>
        <c:noMultiLvlLbl val="0"/>
      </c:catAx>
      <c:valAx>
        <c:axId val="13667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601553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