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296305"/>
        <c:axId val="49787754"/>
      </c:barChart>
      <c:dateAx>
        <c:axId val="482963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787754"/>
        <c:crossesAt val="0"/>
        <c:auto val="1"/>
        <c:lblOffset val="100"/>
        <c:noMultiLvlLbl val="0"/>
      </c:dateAx>
      <c:valAx>
        <c:axId val="49787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2963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883271"/>
        <c:axId val="30289223"/>
      </c:barChart>
      <c:catAx>
        <c:axId val="57883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89223"/>
        <c:crossesAt val="0"/>
        <c:auto val="1"/>
        <c:lblAlgn val="ctr"/>
        <c:lblOffset val="100"/>
        <c:noMultiLvlLbl val="0"/>
      </c:catAx>
      <c:valAx>
        <c:axId val="30289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8832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