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4026086"/>
        <c:axId val="93507753"/>
      </c:barChart>
      <c:dateAx>
        <c:axId val="540260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507753"/>
        <c:crossesAt val="0"/>
        <c:auto val="1"/>
        <c:lblOffset val="100"/>
        <c:noMultiLvlLbl val="0"/>
      </c:dateAx>
      <c:valAx>
        <c:axId val="935077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40260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642924"/>
        <c:axId val="66979748"/>
      </c:barChart>
      <c:catAx>
        <c:axId val="106429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6979748"/>
        <c:crossesAt val="0"/>
        <c:auto val="1"/>
        <c:lblAlgn val="ctr"/>
        <c:lblOffset val="100"/>
        <c:noMultiLvlLbl val="0"/>
      </c:catAx>
      <c:valAx>
        <c:axId val="669797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6429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