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40701"/>
        <c:axId val="41284607"/>
      </c:lineChart>
      <c:catAx>
        <c:axId val="99040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607"/>
        <c:crossesAt val="0"/>
        <c:auto val="1"/>
        <c:lblAlgn val="ctr"/>
        <c:lblOffset val="100"/>
        <c:noMultiLvlLbl val="0"/>
      </c:catAx>
      <c:valAx>
        <c:axId val="4128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1711"/>
        <c:axId val="89531796"/>
      </c:lineChart>
      <c:catAx>
        <c:axId val="33091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796"/>
        <c:crossesAt val="0"/>
        <c:auto val="1"/>
        <c:lblAlgn val="ctr"/>
        <c:lblOffset val="100"/>
        <c:noMultiLvlLbl val="0"/>
      </c:catAx>
      <c:valAx>
        <c:axId val="8953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295863"/>
        <c:axId val="53559440"/>
      </c:lineChart>
      <c:catAx>
        <c:axId val="14295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440"/>
        <c:crossesAt val="0"/>
        <c:auto val="1"/>
        <c:lblAlgn val="ctr"/>
        <c:lblOffset val="100"/>
        <c:noMultiLvlLbl val="0"/>
      </c:catAx>
      <c:valAx>
        <c:axId val="535594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752493"/>
        <c:axId val="22067752"/>
      </c:scatterChart>
      <c:valAx>
        <c:axId val="29752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752"/>
        <c:crossesAt val="0"/>
        <c:crossBetween val="midCat"/>
      </c:valAx>
      <c:valAx>
        <c:axId val="220677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4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461328"/>
        <c:axId val="95600941"/>
      </c:scatterChart>
      <c:valAx>
        <c:axId val="35461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941"/>
        <c:crossesAt val="0"/>
        <c:crossBetween val="midCat"/>
      </c:valAx>
      <c:valAx>
        <c:axId val="9560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3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