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3164"/>
        <c:axId val="98437304"/>
      </c:barChart>
      <c:catAx>
        <c:axId val="833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304"/>
        <c:auto val="1"/>
        <c:lblAlgn val="ctr"/>
        <c:lblOffset val="100"/>
        <c:noMultiLvlLbl val="0"/>
      </c:catAx>
      <c:valAx>
        <c:axId val="984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90860"/>
        <c:axId val="15990381"/>
      </c:barChart>
      <c:catAx>
        <c:axId val="9499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381"/>
        <c:auto val="1"/>
        <c:lblAlgn val="ctr"/>
        <c:lblOffset val="100"/>
        <c:noMultiLvlLbl val="0"/>
      </c:catAx>
      <c:valAx>
        <c:axId val="159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0700"/>
        <c:axId val="20614270"/>
      </c:barChart>
      <c:catAx>
        <c:axId val="55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270"/>
        <c:auto val="1"/>
        <c:lblAlgn val="ctr"/>
        <c:lblOffset val="100"/>
        <c:noMultiLvlLbl val="0"/>
      </c:catAx>
      <c:valAx>
        <c:axId val="206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34727"/>
        <c:axId val="91540656"/>
      </c:barChart>
      <c:catAx>
        <c:axId val="5123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656"/>
        <c:auto val="1"/>
        <c:lblAlgn val="ctr"/>
        <c:lblOffset val="100"/>
        <c:noMultiLvlLbl val="0"/>
      </c:catAx>
      <c:valAx>
        <c:axId val="915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82376"/>
        <c:axId val="84658790"/>
      </c:barChart>
      <c:catAx>
        <c:axId val="8048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790"/>
        <c:auto val="1"/>
        <c:lblAlgn val="ctr"/>
        <c:lblOffset val="100"/>
        <c:noMultiLvlLbl val="0"/>
      </c:catAx>
      <c:valAx>
        <c:axId val="846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07993"/>
        <c:axId val="45566043"/>
      </c:barChart>
      <c:catAx>
        <c:axId val="617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043"/>
        <c:auto val="1"/>
        <c:lblAlgn val="ctr"/>
        <c:lblOffset val="100"/>
        <c:noMultiLvlLbl val="0"/>
      </c:catAx>
      <c:valAx>
        <c:axId val="4556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2380"/>
        <c:axId val="34382739"/>
      </c:barChart>
      <c:catAx>
        <c:axId val="8106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739"/>
        <c:auto val="1"/>
        <c:lblAlgn val="ctr"/>
        <c:lblOffset val="100"/>
        <c:noMultiLvlLbl val="0"/>
      </c:catAx>
      <c:valAx>
        <c:axId val="343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49678"/>
        <c:axId val="66152975"/>
      </c:barChart>
      <c:catAx>
        <c:axId val="8214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975"/>
        <c:auto val="1"/>
        <c:lblAlgn val="ctr"/>
        <c:lblOffset val="100"/>
        <c:noMultiLvlLbl val="0"/>
      </c:catAx>
      <c:valAx>
        <c:axId val="661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44510"/>
        <c:axId val="9024109"/>
      </c:barChart>
      <c:catAx>
        <c:axId val="1054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09"/>
        <c:auto val="1"/>
        <c:lblAlgn val="ctr"/>
        <c:lblOffset val="100"/>
        <c:noMultiLvlLbl val="0"/>
      </c:catAx>
      <c:valAx>
        <c:axId val="90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40966"/>
        <c:axId val="91286143"/>
      </c:barChart>
      <c:catAx>
        <c:axId val="511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143"/>
        <c:auto val="1"/>
        <c:lblAlgn val="ctr"/>
        <c:lblOffset val="100"/>
        <c:noMultiLvlLbl val="0"/>
      </c:catAx>
      <c:valAx>
        <c:axId val="912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36221"/>
        <c:axId val="49418945"/>
      </c:barChart>
      <c:catAx>
        <c:axId val="555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945"/>
        <c:auto val="1"/>
        <c:lblAlgn val="ctr"/>
        <c:lblOffset val="100"/>
        <c:noMultiLvlLbl val="0"/>
      </c:catAx>
      <c:valAx>
        <c:axId val="494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0288"/>
        <c:axId val="26439981"/>
      </c:barChart>
      <c:catAx>
        <c:axId val="7265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981"/>
        <c:auto val="1"/>
        <c:lblAlgn val="ctr"/>
        <c:lblOffset val="100"/>
        <c:noMultiLvlLbl val="0"/>
      </c:catAx>
      <c:valAx>
        <c:axId val="264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99400"/>
        <c:axId val="5156676"/>
      </c:barChart>
      <c:catAx>
        <c:axId val="7119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76"/>
        <c:auto val="1"/>
        <c:lblAlgn val="ctr"/>
        <c:lblOffset val="100"/>
        <c:noMultiLvlLbl val="0"/>
      </c:catAx>
      <c:valAx>
        <c:axId val="51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88275"/>
        <c:axId val="24996379"/>
      </c:barChart>
      <c:catAx>
        <c:axId val="8588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379"/>
        <c:auto val="1"/>
        <c:lblAlgn val="ctr"/>
        <c:lblOffset val="100"/>
        <c:noMultiLvlLbl val="0"/>
      </c:catAx>
      <c:valAx>
        <c:axId val="249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98297"/>
        <c:axId val="98721354"/>
      </c:barChart>
      <c:catAx>
        <c:axId val="222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354"/>
        <c:auto val="1"/>
        <c:lblAlgn val="ctr"/>
        <c:lblOffset val="100"/>
        <c:noMultiLvlLbl val="0"/>
      </c:catAx>
      <c:valAx>
        <c:axId val="987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730"/>
        <c:axId val="54709626"/>
      </c:barChart>
      <c:catAx>
        <c:axId val="14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626"/>
        <c:auto val="1"/>
        <c:lblAlgn val="ctr"/>
        <c:lblOffset val="100"/>
        <c:noMultiLvlLbl val="0"/>
      </c:catAx>
      <c:valAx>
        <c:axId val="547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56633"/>
        <c:axId val="48498310"/>
      </c:barChart>
      <c:catAx>
        <c:axId val="4915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310"/>
        <c:auto val="1"/>
        <c:lblAlgn val="ctr"/>
        <c:lblOffset val="100"/>
        <c:noMultiLvlLbl val="0"/>
      </c:catAx>
      <c:valAx>
        <c:axId val="484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4240"/>
        <c:axId val="44346630"/>
      </c:barChart>
      <c:catAx>
        <c:axId val="886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630"/>
        <c:auto val="1"/>
        <c:lblAlgn val="ctr"/>
        <c:lblOffset val="100"/>
        <c:noMultiLvlLbl val="0"/>
      </c:catAx>
      <c:valAx>
        <c:axId val="443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