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59084"/>
        <c:axId val="90095897"/>
      </c:scatterChart>
      <c:valAx>
        <c:axId val="8445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97"/>
        <c:crossesAt val="0"/>
        <c:crossBetween val="midCat"/>
      </c:valAx>
      <c:valAx>
        <c:axId val="9009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35166"/>
        <c:axId val="6151075"/>
      </c:scatterChart>
      <c:valAx>
        <c:axId val="4093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5"/>
        <c:crossesAt val="0"/>
        <c:crossBetween val="midCat"/>
      </c:valAx>
      <c:valAx>
        <c:axId val="615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0544"/>
        <c:axId val="19580139"/>
      </c:scatterChart>
      <c:valAx>
        <c:axId val="726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139"/>
        <c:crossesAt val="0"/>
        <c:crossBetween val="midCat"/>
      </c:valAx>
      <c:valAx>
        <c:axId val="1958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8717"/>
        <c:axId val="29791901"/>
      </c:scatterChart>
      <c:valAx>
        <c:axId val="8148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01"/>
        <c:crossesAt val="0"/>
        <c:crossBetween val="midCat"/>
      </c:valAx>
      <c:valAx>
        <c:axId val="297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