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9427"/>
        <c:axId val="53446542"/>
      </c:lineChart>
      <c:catAx>
        <c:axId val="79839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542"/>
        <c:crossesAt val="0"/>
        <c:auto val="1"/>
        <c:lblAlgn val="ctr"/>
        <c:lblOffset val="100"/>
        <c:noMultiLvlLbl val="0"/>
      </c:catAx>
      <c:valAx>
        <c:axId val="534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8613"/>
        <c:axId val="13864908"/>
      </c:lineChart>
      <c:catAx>
        <c:axId val="94538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908"/>
        <c:crossesAt val="0"/>
        <c:auto val="1"/>
        <c:lblAlgn val="ctr"/>
        <c:lblOffset val="100"/>
        <c:noMultiLvlLbl val="0"/>
      </c:catAx>
      <c:valAx>
        <c:axId val="138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17969"/>
        <c:axId val="16636970"/>
      </c:lineChart>
      <c:catAx>
        <c:axId val="82617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970"/>
        <c:crossesAt val="0"/>
        <c:auto val="1"/>
        <c:lblAlgn val="ctr"/>
        <c:lblOffset val="100"/>
        <c:noMultiLvlLbl val="0"/>
      </c:catAx>
      <c:valAx>
        <c:axId val="16636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454356"/>
        <c:axId val="78015461"/>
      </c:scatterChart>
      <c:valAx>
        <c:axId val="32454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461"/>
        <c:crossesAt val="0"/>
        <c:crossBetween val="midCat"/>
      </c:valAx>
      <c:valAx>
        <c:axId val="78015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3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607585"/>
        <c:axId val="70968371"/>
      </c:scatterChart>
      <c:valAx>
        <c:axId val="43607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371"/>
        <c:crossesAt val="0"/>
        <c:crossBetween val="midCat"/>
      </c:valAx>
      <c:valAx>
        <c:axId val="709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5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