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5360"/>
        <c:axId val="39605559"/>
      </c:lineChart>
      <c:catAx>
        <c:axId val="88625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559"/>
        <c:crossesAt val="0"/>
        <c:auto val="1"/>
        <c:lblAlgn val="ctr"/>
        <c:lblOffset val="100"/>
        <c:noMultiLvlLbl val="0"/>
      </c:catAx>
      <c:valAx>
        <c:axId val="396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1472"/>
        <c:axId val="47016593"/>
      </c:lineChart>
      <c:catAx>
        <c:axId val="44161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593"/>
        <c:crossesAt val="0"/>
        <c:auto val="1"/>
        <c:lblAlgn val="ctr"/>
        <c:lblOffset val="100"/>
        <c:noMultiLvlLbl val="0"/>
      </c:catAx>
      <c:valAx>
        <c:axId val="470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75952"/>
        <c:axId val="67691417"/>
      </c:lineChart>
      <c:catAx>
        <c:axId val="92675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417"/>
        <c:crossesAt val="0"/>
        <c:auto val="1"/>
        <c:lblAlgn val="ctr"/>
        <c:lblOffset val="100"/>
        <c:noMultiLvlLbl val="0"/>
      </c:catAx>
      <c:valAx>
        <c:axId val="67691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212567"/>
        <c:axId val="64869947"/>
      </c:scatterChart>
      <c:valAx>
        <c:axId val="79212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947"/>
        <c:crossesAt val="0"/>
        <c:crossBetween val="midCat"/>
      </c:valAx>
      <c:valAx>
        <c:axId val="64869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5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48048"/>
        <c:axId val="18364481"/>
      </c:scatterChart>
      <c:valAx>
        <c:axId val="61648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481"/>
        <c:crossesAt val="0"/>
        <c:crossBetween val="midCat"/>
      </c:valAx>
      <c:valAx>
        <c:axId val="183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0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