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8869"/>
        <c:axId val="91012522"/>
      </c:lineChart>
      <c:catAx>
        <c:axId val="64508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522"/>
        <c:crossesAt val="0"/>
        <c:auto val="1"/>
        <c:lblAlgn val="ctr"/>
        <c:lblOffset val="100"/>
        <c:noMultiLvlLbl val="0"/>
      </c:catAx>
      <c:valAx>
        <c:axId val="910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8427"/>
        <c:axId val="91286014"/>
      </c:lineChart>
      <c:catAx>
        <c:axId val="45628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014"/>
        <c:crossesAt val="0"/>
        <c:auto val="1"/>
        <c:lblAlgn val="ctr"/>
        <c:lblOffset val="100"/>
        <c:noMultiLvlLbl val="0"/>
      </c:catAx>
      <c:valAx>
        <c:axId val="912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33428"/>
        <c:axId val="73523128"/>
      </c:lineChart>
      <c:catAx>
        <c:axId val="4073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28"/>
        <c:crossesAt val="0"/>
        <c:auto val="1"/>
        <c:lblAlgn val="ctr"/>
        <c:lblOffset val="100"/>
        <c:noMultiLvlLbl val="0"/>
      </c:catAx>
      <c:valAx>
        <c:axId val="73523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1192"/>
        <c:axId val="71914713"/>
      </c:scatterChart>
      <c:valAx>
        <c:axId val="626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13"/>
        <c:crossesAt val="0"/>
        <c:crossBetween val="midCat"/>
      </c:valAx>
      <c:valAx>
        <c:axId val="71914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48054"/>
        <c:axId val="96250073"/>
      </c:scatterChart>
      <c:valAx>
        <c:axId val="7194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073"/>
        <c:crossesAt val="0"/>
        <c:crossBetween val="midCat"/>
      </c:valAx>
      <c:valAx>
        <c:axId val="962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