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4091"/>
        <c:axId val="39770684"/>
      </c:lineChart>
      <c:catAx>
        <c:axId val="85054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684"/>
        <c:crossesAt val="0"/>
        <c:auto val="1"/>
        <c:lblAlgn val="ctr"/>
        <c:lblOffset val="100"/>
        <c:noMultiLvlLbl val="0"/>
      </c:catAx>
      <c:valAx>
        <c:axId val="397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9102"/>
        <c:axId val="30290451"/>
      </c:lineChart>
      <c:catAx>
        <c:axId val="79099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51"/>
        <c:crossesAt val="0"/>
        <c:auto val="1"/>
        <c:lblAlgn val="ctr"/>
        <c:lblOffset val="100"/>
        <c:noMultiLvlLbl val="0"/>
      </c:catAx>
      <c:valAx>
        <c:axId val="302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92784"/>
        <c:axId val="14157151"/>
      </c:lineChart>
      <c:catAx>
        <c:axId val="26992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151"/>
        <c:crossesAt val="0"/>
        <c:auto val="1"/>
        <c:lblAlgn val="ctr"/>
        <c:lblOffset val="100"/>
        <c:noMultiLvlLbl val="0"/>
      </c:catAx>
      <c:valAx>
        <c:axId val="14157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72385"/>
        <c:axId val="45067067"/>
      </c:scatterChart>
      <c:valAx>
        <c:axId val="7297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067"/>
        <c:crossesAt val="0"/>
        <c:crossBetween val="midCat"/>
      </c:valAx>
      <c:valAx>
        <c:axId val="450670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37786"/>
        <c:axId val="32085343"/>
      </c:scatterChart>
      <c:valAx>
        <c:axId val="9293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343"/>
        <c:crossesAt val="0"/>
        <c:crossBetween val="midCat"/>
      </c:valAx>
      <c:valAx>
        <c:axId val="320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