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008241"/>
        <c:axId val="21755815"/>
      </c:barChart>
      <c:catAx>
        <c:axId val="13008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5815"/>
        <c:crossesAt val="0"/>
        <c:auto val="1"/>
        <c:lblAlgn val="ctr"/>
        <c:lblOffset val="100"/>
        <c:noMultiLvlLbl val="0"/>
      </c:catAx>
      <c:valAx>
        <c:axId val="217558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082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291834"/>
        <c:axId val="73085571"/>
      </c:barChart>
      <c:catAx>
        <c:axId val="81291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5571"/>
        <c:crossesAt val="0"/>
        <c:auto val="1"/>
        <c:lblAlgn val="ctr"/>
        <c:lblOffset val="100"/>
        <c:noMultiLvlLbl val="0"/>
      </c:catAx>
      <c:valAx>
        <c:axId val="730855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918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