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88703"/>
        <c:axId val="91659681"/>
      </c:lineChart>
      <c:catAx>
        <c:axId val="97388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59681"/>
        <c:crossesAt val="0"/>
        <c:auto val="1"/>
        <c:lblAlgn val="ctr"/>
        <c:lblOffset val="100"/>
        <c:noMultiLvlLbl val="0"/>
      </c:catAx>
      <c:valAx>
        <c:axId val="91659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88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585425"/>
        <c:axId val="93606382"/>
      </c:lineChart>
      <c:catAx>
        <c:axId val="89585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06382"/>
        <c:crossesAt val="0"/>
        <c:auto val="1"/>
        <c:lblAlgn val="ctr"/>
        <c:lblOffset val="100"/>
        <c:noMultiLvlLbl val="0"/>
      </c:catAx>
      <c:valAx>
        <c:axId val="93606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85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183885"/>
        <c:axId val="63018945"/>
      </c:lineChart>
      <c:catAx>
        <c:axId val="67183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8945"/>
        <c:crossesAt val="0"/>
        <c:auto val="1"/>
        <c:lblAlgn val="ctr"/>
        <c:lblOffset val="100"/>
        <c:noMultiLvlLbl val="0"/>
      </c:catAx>
      <c:valAx>
        <c:axId val="63018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83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240574"/>
        <c:axId val="99488527"/>
      </c:lineChart>
      <c:catAx>
        <c:axId val="19240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88527"/>
        <c:crossesAt val="0"/>
        <c:auto val="1"/>
        <c:lblAlgn val="ctr"/>
        <c:lblOffset val="100"/>
        <c:noMultiLvlLbl val="0"/>
      </c:catAx>
      <c:valAx>
        <c:axId val="99488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40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57850"/>
        <c:axId val="1325634"/>
      </c:lineChart>
      <c:catAx>
        <c:axId val="5757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5634"/>
        <c:crossesAt val="0"/>
        <c:auto val="1"/>
        <c:lblAlgn val="ctr"/>
        <c:lblOffset val="100"/>
        <c:noMultiLvlLbl val="0"/>
      </c:catAx>
      <c:valAx>
        <c:axId val="1325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7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717626"/>
        <c:axId val="26504227"/>
      </c:lineChart>
      <c:catAx>
        <c:axId val="1871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04227"/>
        <c:crossesAt val="0"/>
        <c:auto val="1"/>
        <c:lblAlgn val="ctr"/>
        <c:lblOffset val="100"/>
        <c:noMultiLvlLbl val="0"/>
      </c:catAx>
      <c:valAx>
        <c:axId val="26504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1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015492"/>
        <c:axId val="62991014"/>
      </c:lineChart>
      <c:catAx>
        <c:axId val="25015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91014"/>
        <c:crossesAt val="0"/>
        <c:auto val="1"/>
        <c:lblAlgn val="ctr"/>
        <c:lblOffset val="100"/>
        <c:noMultiLvlLbl val="0"/>
      </c:catAx>
      <c:valAx>
        <c:axId val="62991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15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269974"/>
        <c:axId val="24659985"/>
      </c:lineChart>
      <c:catAx>
        <c:axId val="16269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59985"/>
        <c:crossesAt val="0"/>
        <c:auto val="1"/>
        <c:lblAlgn val="ctr"/>
        <c:lblOffset val="100"/>
        <c:noMultiLvlLbl val="0"/>
      </c:catAx>
      <c:valAx>
        <c:axId val="24659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69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645731"/>
        <c:axId val="47916742"/>
      </c:lineChart>
      <c:catAx>
        <c:axId val="70645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16742"/>
        <c:crossesAt val="0"/>
        <c:auto val="1"/>
        <c:lblAlgn val="ctr"/>
        <c:lblOffset val="100"/>
        <c:noMultiLvlLbl val="0"/>
      </c:catAx>
      <c:valAx>
        <c:axId val="47916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45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334675"/>
        <c:axId val="72635637"/>
      </c:lineChart>
      <c:catAx>
        <c:axId val="40334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35637"/>
        <c:crossesAt val="0"/>
        <c:auto val="1"/>
        <c:lblAlgn val="ctr"/>
        <c:lblOffset val="100"/>
        <c:noMultiLvlLbl val="0"/>
      </c:catAx>
      <c:valAx>
        <c:axId val="72635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34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