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9340"/>
        <c:axId val="17760643"/>
      </c:lineChart>
      <c:catAx>
        <c:axId val="3924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0643"/>
        <c:crossesAt val="0"/>
        <c:auto val="1"/>
        <c:lblAlgn val="ctr"/>
        <c:lblOffset val="100"/>
        <c:noMultiLvlLbl val="0"/>
      </c:catAx>
      <c:valAx>
        <c:axId val="1776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9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96137"/>
        <c:axId val="68315478"/>
      </c:areaChart>
      <c:catAx>
        <c:axId val="1039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5478"/>
        <c:crossesAt val="0"/>
        <c:auto val="1"/>
        <c:lblAlgn val="ctr"/>
        <c:lblOffset val="100"/>
        <c:noMultiLvlLbl val="0"/>
      </c:catAx>
      <c:valAx>
        <c:axId val="6831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