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45540"/>
        <c:axId val="78205225"/>
      </c:lineChart>
      <c:catAx>
        <c:axId val="1564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5225"/>
        <c:crossesAt val="0"/>
        <c:auto val="1"/>
        <c:lblAlgn val="ctr"/>
        <c:lblOffset val="100"/>
        <c:noMultiLvlLbl val="0"/>
      </c:catAx>
      <c:valAx>
        <c:axId val="78205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5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469892"/>
        <c:axId val="81443859"/>
      </c:areaChart>
      <c:catAx>
        <c:axId val="9146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3859"/>
        <c:crossesAt val="0"/>
        <c:auto val="1"/>
        <c:lblAlgn val="ctr"/>
        <c:lblOffset val="100"/>
        <c:noMultiLvlLbl val="0"/>
      </c:catAx>
      <c:valAx>
        <c:axId val="81443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9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