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62711"/>
        <c:axId val="77620066"/>
      </c:scatterChart>
      <c:valAx>
        <c:axId val="61262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0066"/>
        <c:crossesAt val="0"/>
        <c:crossBetween val="midCat"/>
      </c:valAx>
      <c:valAx>
        <c:axId val="77620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62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602530"/>
        <c:axId val="22410838"/>
      </c:scatterChart>
      <c:valAx>
        <c:axId val="5460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10838"/>
        <c:crossesAt val="0"/>
        <c:crossBetween val="midCat"/>
      </c:valAx>
      <c:valAx>
        <c:axId val="2241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2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