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6076"/>
        <c:axId val="48192007"/>
      </c:lineChart>
      <c:catAx>
        <c:axId val="616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007"/>
        <c:crossesAt val="0"/>
        <c:auto val="1"/>
        <c:lblAlgn val="ctr"/>
        <c:lblOffset val="100"/>
        <c:noMultiLvlLbl val="0"/>
      </c:catAx>
      <c:valAx>
        <c:axId val="4819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1405"/>
        <c:axId val="51343710"/>
      </c:lineChart>
      <c:catAx>
        <c:axId val="331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3710"/>
        <c:crossesAt val="0"/>
        <c:auto val="1"/>
        <c:lblAlgn val="ctr"/>
        <c:lblOffset val="100"/>
        <c:noMultiLvlLbl val="0"/>
      </c:catAx>
      <c:valAx>
        <c:axId val="5134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9425"/>
        <c:axId val="70208048"/>
      </c:barChart>
      <c:catAx>
        <c:axId val="71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8048"/>
        <c:crossesAt val="0"/>
        <c:auto val="1"/>
        <c:lblAlgn val="ctr"/>
        <c:lblOffset val="100"/>
        <c:noMultiLvlLbl val="0"/>
      </c:catAx>
      <c:valAx>
        <c:axId val="7020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26962"/>
        <c:axId val="44533652"/>
        <c:axId val="11345340"/>
      </c:bar3DChart>
      <c:catAx>
        <c:axId val="182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3652"/>
        <c:crossesAt val="0"/>
        <c:auto val="1"/>
        <c:lblAlgn val="ctr"/>
        <c:lblOffset val="100"/>
        <c:noMultiLvlLbl val="0"/>
      </c:catAx>
      <c:valAx>
        <c:axId val="4453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6962"/>
        <c:crossesAt val="1"/>
        <c:crossBetween val="midCat"/>
      </c:valAx>
      <c:serAx>
        <c:axId val="1134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36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3564"/>
        <c:axId val="18431413"/>
      </c:scatterChart>
      <c:valAx>
        <c:axId val="92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1413"/>
        <c:crossesAt val="0"/>
        <c:crossBetween val="midCat"/>
      </c:valAx>
      <c:valAx>
        <c:axId val="1843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917416"/>
        <c:axId val="32484255"/>
      </c:scatterChart>
      <c:valAx>
        <c:axId val="88917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4255"/>
        <c:crossesAt val="0"/>
        <c:crossBetween val="midCat"/>
        <c:majorUnit val="30"/>
        <c:minorUnit val="30"/>
      </c:valAx>
      <c:valAx>
        <c:axId val="32484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7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15746"/>
        <c:axId val="41932185"/>
      </c:scatterChart>
      <c:valAx>
        <c:axId val="93015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2185"/>
        <c:crossesAt val="0"/>
        <c:crossBetween val="midCat"/>
        <c:majorUnit val="30"/>
        <c:minorUnit val="30"/>
      </c:valAx>
      <c:valAx>
        <c:axId val="4193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5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