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703804"/>
        <c:axId val="46885828"/>
      </c:barChart>
      <c:catAx>
        <c:axId val="45703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85828"/>
        <c:auto val="1"/>
        <c:lblAlgn val="ctr"/>
        <c:lblOffset val="100"/>
        <c:noMultiLvlLbl val="0"/>
      </c:catAx>
      <c:valAx>
        <c:axId val="46885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03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008092"/>
        <c:axId val="89512823"/>
      </c:barChart>
      <c:catAx>
        <c:axId val="63008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12823"/>
        <c:auto val="1"/>
        <c:lblAlgn val="ctr"/>
        <c:lblOffset val="100"/>
        <c:noMultiLvlLbl val="0"/>
      </c:catAx>
      <c:valAx>
        <c:axId val="89512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080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909579"/>
        <c:axId val="69822613"/>
      </c:barChart>
      <c:catAx>
        <c:axId val="29909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22613"/>
        <c:auto val="1"/>
        <c:lblAlgn val="ctr"/>
        <c:lblOffset val="100"/>
        <c:noMultiLvlLbl val="0"/>
      </c:catAx>
      <c:valAx>
        <c:axId val="69822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095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297606"/>
        <c:axId val="54821592"/>
      </c:barChart>
      <c:catAx>
        <c:axId val="25297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21592"/>
        <c:auto val="1"/>
        <c:lblAlgn val="ctr"/>
        <c:lblOffset val="100"/>
        <c:noMultiLvlLbl val="0"/>
      </c:catAx>
      <c:valAx>
        <c:axId val="548215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97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