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737427"/>
        <c:axId val="64647295"/>
      </c:scatterChart>
      <c:valAx>
        <c:axId val="6373742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7295"/>
        <c:crossesAt val="0"/>
        <c:crossBetween val="midCat"/>
      </c:valAx>
      <c:valAx>
        <c:axId val="6464729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42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