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31397"/>
        <c:axId val="23569664"/>
      </c:lineChart>
      <c:catAx>
        <c:axId val="3923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9664"/>
        <c:crossesAt val="0"/>
        <c:auto val="1"/>
        <c:lblAlgn val="ctr"/>
        <c:lblOffset val="100"/>
        <c:noMultiLvlLbl val="0"/>
      </c:catAx>
      <c:valAx>
        <c:axId val="23569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1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532952"/>
        <c:axId val="94972969"/>
      </c:areaChart>
      <c:catAx>
        <c:axId val="6353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2969"/>
        <c:crossesAt val="0"/>
        <c:auto val="1"/>
        <c:lblAlgn val="ctr"/>
        <c:lblOffset val="100"/>
        <c:noMultiLvlLbl val="0"/>
      </c:catAx>
      <c:valAx>
        <c:axId val="94972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32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