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06865"/>
        <c:axId val="63415398"/>
      </c:lineChart>
      <c:catAx>
        <c:axId val="7160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5398"/>
        <c:crossesAt val="0"/>
        <c:auto val="1"/>
        <c:lblAlgn val="ctr"/>
        <c:lblOffset val="100"/>
        <c:noMultiLvlLbl val="0"/>
      </c:catAx>
      <c:valAx>
        <c:axId val="63415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6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40502"/>
        <c:axId val="81045817"/>
      </c:lineChart>
      <c:catAx>
        <c:axId val="9994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5817"/>
        <c:crossesAt val="0"/>
        <c:auto val="1"/>
        <c:lblAlgn val="ctr"/>
        <c:lblOffset val="100"/>
        <c:noMultiLvlLbl val="0"/>
      </c:catAx>
      <c:valAx>
        <c:axId val="81045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0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394027"/>
        <c:axId val="52001149"/>
      </c:barChart>
      <c:catAx>
        <c:axId val="3739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1149"/>
        <c:crossesAt val="0"/>
        <c:auto val="1"/>
        <c:lblAlgn val="ctr"/>
        <c:lblOffset val="100"/>
        <c:noMultiLvlLbl val="0"/>
      </c:catAx>
      <c:valAx>
        <c:axId val="52001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4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803334"/>
        <c:axId val="91619458"/>
        <c:axId val="1600484"/>
      </c:bar3DChart>
      <c:catAx>
        <c:axId val="4780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9458"/>
        <c:crossesAt val="0"/>
        <c:auto val="1"/>
        <c:lblAlgn val="ctr"/>
        <c:lblOffset val="100"/>
        <c:noMultiLvlLbl val="0"/>
      </c:catAx>
      <c:valAx>
        <c:axId val="91619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03334"/>
        <c:crossesAt val="1"/>
        <c:crossBetween val="midCat"/>
      </c:valAx>
      <c:serAx>
        <c:axId val="160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94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584766"/>
        <c:axId val="11977078"/>
      </c:scatterChart>
      <c:valAx>
        <c:axId val="3158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7078"/>
        <c:crossesAt val="0"/>
        <c:crossBetween val="midCat"/>
      </c:valAx>
      <c:valAx>
        <c:axId val="11977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47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288887"/>
        <c:axId val="69075088"/>
      </c:scatterChart>
      <c:valAx>
        <c:axId val="322888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5088"/>
        <c:crossesAt val="0"/>
        <c:crossBetween val="midCat"/>
        <c:majorUnit val="30"/>
        <c:minorUnit val="30"/>
      </c:valAx>
      <c:valAx>
        <c:axId val="690750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888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753008"/>
        <c:axId val="39846778"/>
      </c:scatterChart>
      <c:valAx>
        <c:axId val="597530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6778"/>
        <c:crossesAt val="0"/>
        <c:crossBetween val="midCat"/>
        <c:majorUnit val="30"/>
        <c:minorUnit val="30"/>
      </c:valAx>
      <c:valAx>
        <c:axId val="398467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530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