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771784"/>
        <c:axId val="75415585"/>
      </c:barChart>
      <c:catAx>
        <c:axId val="52771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5585"/>
        <c:auto val="1"/>
        <c:lblAlgn val="ctr"/>
        <c:lblOffset val="100"/>
        <c:noMultiLvlLbl val="0"/>
      </c:catAx>
      <c:valAx>
        <c:axId val="75415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71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925784"/>
        <c:axId val="81169751"/>
      </c:barChart>
      <c:catAx>
        <c:axId val="82925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9751"/>
        <c:auto val="1"/>
        <c:lblAlgn val="ctr"/>
        <c:lblOffset val="100"/>
        <c:noMultiLvlLbl val="0"/>
      </c:catAx>
      <c:valAx>
        <c:axId val="81169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25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145429"/>
        <c:axId val="73529523"/>
      </c:barChart>
      <c:catAx>
        <c:axId val="89145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29523"/>
        <c:auto val="1"/>
        <c:lblAlgn val="ctr"/>
        <c:lblOffset val="100"/>
        <c:noMultiLvlLbl val="0"/>
      </c:catAx>
      <c:valAx>
        <c:axId val="73529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45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534974"/>
        <c:axId val="37991354"/>
      </c:barChart>
      <c:catAx>
        <c:axId val="84534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91354"/>
        <c:auto val="1"/>
        <c:lblAlgn val="ctr"/>
        <c:lblOffset val="100"/>
        <c:noMultiLvlLbl val="0"/>
      </c:catAx>
      <c:valAx>
        <c:axId val="37991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34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