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3248"/>
        <c:axId val="5113686"/>
      </c:scatterChart>
      <c:valAx>
        <c:axId val="41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86"/>
        <c:crossesAt val="0"/>
        <c:crossBetween val="midCat"/>
      </c:valAx>
      <c:valAx>
        <c:axId val="511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64662"/>
        <c:axId val="95196118"/>
      </c:lineChart>
      <c:catAx>
        <c:axId val="1536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118"/>
        <c:crossesAt val="0"/>
        <c:auto val="1"/>
        <c:lblAlgn val="ctr"/>
        <c:lblOffset val="100"/>
        <c:noMultiLvlLbl val="0"/>
      </c:catAx>
      <c:valAx>
        <c:axId val="9519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4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