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529566"/>
        <c:axId val="84066490"/>
      </c:scatterChart>
      <c:valAx>
        <c:axId val="2352956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6490"/>
        <c:crossesAt val="0"/>
        <c:crossBetween val="midCat"/>
      </c:valAx>
      <c:valAx>
        <c:axId val="840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956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