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90416"/>
        <c:axId val="46768831"/>
      </c:barChart>
      <c:catAx>
        <c:axId val="23690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8831"/>
        <c:auto val="1"/>
        <c:lblAlgn val="ctr"/>
        <c:lblOffset val="100"/>
        <c:noMultiLvlLbl val="0"/>
      </c:catAx>
      <c:valAx>
        <c:axId val="46768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0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51501"/>
        <c:axId val="77763889"/>
      </c:scatterChart>
      <c:valAx>
        <c:axId val="5105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89"/>
        <c:crossesAt val="0"/>
        <c:crossBetween val="midCat"/>
      </c:valAx>
      <c:valAx>
        <c:axId val="777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