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4246"/>
        <c:axId val="92245043"/>
      </c:barChart>
      <c:catAx>
        <c:axId val="2758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043"/>
        <c:auto val="1"/>
        <c:lblAlgn val="ctr"/>
        <c:lblOffset val="100"/>
        <c:noMultiLvlLbl val="0"/>
      </c:catAx>
      <c:valAx>
        <c:axId val="922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23886"/>
        <c:axId val="62181304"/>
      </c:barChart>
      <c:catAx>
        <c:axId val="2162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304"/>
        <c:auto val="1"/>
        <c:lblAlgn val="ctr"/>
        <c:lblOffset val="100"/>
        <c:noMultiLvlLbl val="0"/>
      </c:catAx>
      <c:valAx>
        <c:axId val="621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70149"/>
        <c:axId val="1724689"/>
      </c:barChart>
      <c:catAx>
        <c:axId val="629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89"/>
        <c:auto val="1"/>
        <c:lblAlgn val="ctr"/>
        <c:lblOffset val="100"/>
        <c:noMultiLvlLbl val="0"/>
      </c:catAx>
      <c:valAx>
        <c:axId val="17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25784"/>
        <c:axId val="50663238"/>
      </c:barChart>
      <c:catAx>
        <c:axId val="6992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238"/>
        <c:auto val="1"/>
        <c:lblAlgn val="ctr"/>
        <c:lblOffset val="100"/>
        <c:noMultiLvlLbl val="0"/>
      </c:catAx>
      <c:valAx>
        <c:axId val="506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07795"/>
        <c:axId val="61236843"/>
      </c:barChart>
      <c:catAx>
        <c:axId val="294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43"/>
        <c:auto val="1"/>
        <c:lblAlgn val="ctr"/>
        <c:lblOffset val="100"/>
        <c:noMultiLvlLbl val="0"/>
      </c:catAx>
      <c:valAx>
        <c:axId val="612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2794"/>
        <c:axId val="41262406"/>
      </c:barChart>
      <c:catAx>
        <c:axId val="12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406"/>
        <c:auto val="1"/>
        <c:lblAlgn val="ctr"/>
        <c:lblOffset val="100"/>
        <c:noMultiLvlLbl val="0"/>
      </c:catAx>
      <c:valAx>
        <c:axId val="412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3822"/>
        <c:axId val="57167210"/>
      </c:barChart>
      <c:catAx>
        <c:axId val="6656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210"/>
        <c:auto val="1"/>
        <c:lblAlgn val="ctr"/>
        <c:lblOffset val="100"/>
        <c:noMultiLvlLbl val="0"/>
      </c:catAx>
      <c:valAx>
        <c:axId val="571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75883"/>
        <c:axId val="25416362"/>
      </c:barChart>
      <c:catAx>
        <c:axId val="663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362"/>
        <c:auto val="1"/>
        <c:lblAlgn val="ctr"/>
        <c:lblOffset val="100"/>
        <c:noMultiLvlLbl val="0"/>
      </c:catAx>
      <c:valAx>
        <c:axId val="254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05204"/>
        <c:axId val="79827934"/>
      </c:barChart>
      <c:catAx>
        <c:axId val="789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934"/>
        <c:auto val="1"/>
        <c:lblAlgn val="ctr"/>
        <c:lblOffset val="100"/>
        <c:noMultiLvlLbl val="0"/>
      </c:catAx>
      <c:valAx>
        <c:axId val="798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72510"/>
        <c:axId val="69251676"/>
      </c:barChart>
      <c:catAx>
        <c:axId val="5447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676"/>
        <c:auto val="1"/>
        <c:lblAlgn val="ctr"/>
        <c:lblOffset val="100"/>
        <c:noMultiLvlLbl val="0"/>
      </c:catAx>
      <c:valAx>
        <c:axId val="692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77472"/>
        <c:axId val="18540588"/>
      </c:barChart>
      <c:catAx>
        <c:axId val="9367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588"/>
        <c:auto val="1"/>
        <c:lblAlgn val="ctr"/>
        <c:lblOffset val="100"/>
        <c:noMultiLvlLbl val="0"/>
      </c:catAx>
      <c:valAx>
        <c:axId val="1854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9623"/>
        <c:axId val="51968519"/>
      </c:barChart>
      <c:catAx>
        <c:axId val="9817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519"/>
        <c:auto val="1"/>
        <c:lblAlgn val="ctr"/>
        <c:lblOffset val="100"/>
        <c:noMultiLvlLbl val="0"/>
      </c:catAx>
      <c:valAx>
        <c:axId val="519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59066"/>
        <c:axId val="67916606"/>
      </c:barChart>
      <c:catAx>
        <c:axId val="8955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606"/>
        <c:auto val="1"/>
        <c:lblAlgn val="ctr"/>
        <c:lblOffset val="100"/>
        <c:noMultiLvlLbl val="0"/>
      </c:catAx>
      <c:valAx>
        <c:axId val="679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26274"/>
        <c:axId val="53790414"/>
      </c:barChart>
      <c:catAx>
        <c:axId val="878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414"/>
        <c:auto val="1"/>
        <c:lblAlgn val="ctr"/>
        <c:lblOffset val="100"/>
        <c:noMultiLvlLbl val="0"/>
      </c:catAx>
      <c:valAx>
        <c:axId val="537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41598"/>
        <c:axId val="50009985"/>
      </c:barChart>
      <c:catAx>
        <c:axId val="776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985"/>
        <c:auto val="1"/>
        <c:lblAlgn val="ctr"/>
        <c:lblOffset val="100"/>
        <c:noMultiLvlLbl val="0"/>
      </c:catAx>
      <c:valAx>
        <c:axId val="500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9040"/>
        <c:axId val="37764345"/>
      </c:barChart>
      <c:catAx>
        <c:axId val="196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345"/>
        <c:auto val="1"/>
        <c:lblAlgn val="ctr"/>
        <c:lblOffset val="100"/>
        <c:noMultiLvlLbl val="0"/>
      </c:catAx>
      <c:valAx>
        <c:axId val="3776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25411"/>
        <c:axId val="7808454"/>
      </c:barChart>
      <c:catAx>
        <c:axId val="822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54"/>
        <c:auto val="1"/>
        <c:lblAlgn val="ctr"/>
        <c:lblOffset val="100"/>
        <c:noMultiLvlLbl val="0"/>
      </c:catAx>
      <c:valAx>
        <c:axId val="780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23730"/>
        <c:axId val="95238560"/>
      </c:barChart>
      <c:catAx>
        <c:axId val="585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560"/>
        <c:auto val="1"/>
        <c:lblAlgn val="ctr"/>
        <c:lblOffset val="100"/>
        <c:noMultiLvlLbl val="0"/>
      </c:catAx>
      <c:valAx>
        <c:axId val="952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