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950410"/>
        <c:axId val="34014921"/>
      </c:scatterChart>
      <c:valAx>
        <c:axId val="35950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4921"/>
        <c:crossesAt val="0"/>
        <c:crossBetween val="midCat"/>
      </c:valAx>
      <c:valAx>
        <c:axId val="34014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0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110313"/>
        <c:axId val="36086406"/>
      </c:scatterChart>
      <c:valAx>
        <c:axId val="62110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6406"/>
        <c:crossesAt val="0"/>
        <c:crossBetween val="midCat"/>
      </c:valAx>
      <c:valAx>
        <c:axId val="36086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0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569269"/>
        <c:axId val="87245591"/>
      </c:scatterChart>
      <c:valAx>
        <c:axId val="46569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5591"/>
        <c:crossesAt val="0"/>
        <c:crossBetween val="midCat"/>
      </c:valAx>
      <c:valAx>
        <c:axId val="87245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9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850054"/>
        <c:axId val="24432949"/>
      </c:scatterChart>
      <c:valAx>
        <c:axId val="38850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2949"/>
        <c:crossesAt val="0"/>
        <c:crossBetween val="midCat"/>
      </c:valAx>
      <c:valAx>
        <c:axId val="24432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0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