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67441"/>
        <c:axId val="68263334"/>
      </c:barChart>
      <c:catAx>
        <c:axId val="4096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334"/>
        <c:auto val="1"/>
        <c:lblAlgn val="ctr"/>
        <c:lblOffset val="100"/>
        <c:noMultiLvlLbl val="0"/>
      </c:catAx>
      <c:valAx>
        <c:axId val="6826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01215"/>
        <c:axId val="82182241"/>
      </c:barChart>
      <c:catAx>
        <c:axId val="9290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241"/>
        <c:auto val="1"/>
        <c:lblAlgn val="ctr"/>
        <c:lblOffset val="100"/>
        <c:noMultiLvlLbl val="0"/>
      </c:catAx>
      <c:valAx>
        <c:axId val="8218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32945"/>
        <c:axId val="35310320"/>
      </c:barChart>
      <c:catAx>
        <c:axId val="1903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320"/>
        <c:auto val="1"/>
        <c:lblAlgn val="ctr"/>
        <c:lblOffset val="100"/>
        <c:noMultiLvlLbl val="0"/>
      </c:catAx>
      <c:valAx>
        <c:axId val="3531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53534"/>
        <c:axId val="25879755"/>
      </c:barChart>
      <c:catAx>
        <c:axId val="4145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755"/>
        <c:auto val="1"/>
        <c:lblAlgn val="ctr"/>
        <c:lblOffset val="100"/>
        <c:noMultiLvlLbl val="0"/>
      </c:catAx>
      <c:valAx>
        <c:axId val="2587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67448"/>
        <c:axId val="25878511"/>
      </c:barChart>
      <c:catAx>
        <c:axId val="6946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511"/>
        <c:auto val="1"/>
        <c:lblAlgn val="ctr"/>
        <c:lblOffset val="100"/>
        <c:noMultiLvlLbl val="0"/>
      </c:catAx>
      <c:valAx>
        <c:axId val="2587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94553"/>
        <c:axId val="45609741"/>
      </c:barChart>
      <c:catAx>
        <c:axId val="9179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741"/>
        <c:auto val="1"/>
        <c:lblAlgn val="ctr"/>
        <c:lblOffset val="100"/>
        <c:noMultiLvlLbl val="0"/>
      </c:catAx>
      <c:valAx>
        <c:axId val="4560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60882"/>
        <c:axId val="2081476"/>
      </c:barChart>
      <c:catAx>
        <c:axId val="9196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76"/>
        <c:auto val="1"/>
        <c:lblAlgn val="ctr"/>
        <c:lblOffset val="100"/>
        <c:noMultiLvlLbl val="0"/>
      </c:catAx>
      <c:valAx>
        <c:axId val="208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97360"/>
        <c:axId val="23828431"/>
      </c:barChart>
      <c:catAx>
        <c:axId val="6089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431"/>
        <c:auto val="1"/>
        <c:lblAlgn val="ctr"/>
        <c:lblOffset val="100"/>
        <c:noMultiLvlLbl val="0"/>
      </c:catAx>
      <c:valAx>
        <c:axId val="2382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74350"/>
        <c:axId val="45919014"/>
      </c:barChart>
      <c:catAx>
        <c:axId val="9777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014"/>
        <c:auto val="1"/>
        <c:lblAlgn val="ctr"/>
        <c:lblOffset val="100"/>
        <c:noMultiLvlLbl val="0"/>
      </c:catAx>
      <c:valAx>
        <c:axId val="4591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91149"/>
        <c:axId val="78940525"/>
      </c:barChart>
      <c:catAx>
        <c:axId val="4339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525"/>
        <c:auto val="1"/>
        <c:lblAlgn val="ctr"/>
        <c:lblOffset val="100"/>
        <c:noMultiLvlLbl val="0"/>
      </c:catAx>
      <c:valAx>
        <c:axId val="7894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92679"/>
        <c:axId val="36177640"/>
      </c:barChart>
      <c:catAx>
        <c:axId val="1909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640"/>
        <c:auto val="1"/>
        <c:lblAlgn val="ctr"/>
        <c:lblOffset val="100"/>
        <c:noMultiLvlLbl val="0"/>
      </c:catAx>
      <c:valAx>
        <c:axId val="3617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05200"/>
        <c:axId val="46532952"/>
      </c:barChart>
      <c:catAx>
        <c:axId val="1500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952"/>
        <c:auto val="1"/>
        <c:lblAlgn val="ctr"/>
        <c:lblOffset val="100"/>
        <c:noMultiLvlLbl val="0"/>
      </c:catAx>
      <c:valAx>
        <c:axId val="4653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33591"/>
        <c:axId val="572543"/>
      </c:barChart>
      <c:catAx>
        <c:axId val="9113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3"/>
        <c:auto val="1"/>
        <c:lblAlgn val="ctr"/>
        <c:lblOffset val="100"/>
        <c:noMultiLvlLbl val="0"/>
      </c:catAx>
      <c:valAx>
        <c:axId val="57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72558"/>
        <c:axId val="27344016"/>
      </c:barChart>
      <c:catAx>
        <c:axId val="9377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016"/>
        <c:auto val="1"/>
        <c:lblAlgn val="ctr"/>
        <c:lblOffset val="100"/>
        <c:noMultiLvlLbl val="0"/>
      </c:catAx>
      <c:valAx>
        <c:axId val="2734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10735"/>
        <c:axId val="91968154"/>
      </c:barChart>
      <c:catAx>
        <c:axId val="6331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154"/>
        <c:auto val="1"/>
        <c:lblAlgn val="ctr"/>
        <c:lblOffset val="100"/>
        <c:noMultiLvlLbl val="0"/>
      </c:catAx>
      <c:valAx>
        <c:axId val="9196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48361"/>
        <c:axId val="85515471"/>
      </c:barChart>
      <c:catAx>
        <c:axId val="8504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471"/>
        <c:auto val="1"/>
        <c:lblAlgn val="ctr"/>
        <c:lblOffset val="100"/>
        <c:noMultiLvlLbl val="0"/>
      </c:catAx>
      <c:valAx>
        <c:axId val="8551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79714"/>
        <c:axId val="62965762"/>
      </c:barChart>
      <c:catAx>
        <c:axId val="4607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762"/>
        <c:auto val="1"/>
        <c:lblAlgn val="ctr"/>
        <c:lblOffset val="100"/>
        <c:noMultiLvlLbl val="0"/>
      </c:catAx>
      <c:valAx>
        <c:axId val="6296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38579"/>
        <c:axId val="81060632"/>
      </c:barChart>
      <c:catAx>
        <c:axId val="5083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632"/>
        <c:auto val="1"/>
        <c:lblAlgn val="ctr"/>
        <c:lblOffset val="100"/>
        <c:noMultiLvlLbl val="0"/>
      </c:catAx>
      <c:valAx>
        <c:axId val="8106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