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2773"/>
        <c:axId val="86443736"/>
      </c:scatterChart>
      <c:valAx>
        <c:axId val="7352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3736"/>
        <c:crossesAt val="0"/>
        <c:crossBetween val="midCat"/>
      </c:valAx>
      <c:valAx>
        <c:axId val="86443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11916"/>
        <c:axId val="63923166"/>
      </c:scatterChart>
      <c:valAx>
        <c:axId val="49511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3166"/>
        <c:crossesAt val="0"/>
        <c:crossBetween val="midCat"/>
      </c:valAx>
      <c:valAx>
        <c:axId val="63923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1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97286"/>
        <c:axId val="57241300"/>
      </c:scatterChart>
      <c:valAx>
        <c:axId val="67897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1300"/>
        <c:crossesAt val="0"/>
        <c:crossBetween val="midCat"/>
      </c:valAx>
      <c:valAx>
        <c:axId val="57241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7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90476"/>
        <c:axId val="70864668"/>
      </c:scatterChart>
      <c:valAx>
        <c:axId val="88490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4668"/>
        <c:crossesAt val="0"/>
        <c:crossBetween val="midCat"/>
      </c:valAx>
      <c:valAx>
        <c:axId val="70864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0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