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39805"/>
        <c:axId val="54132150"/>
      </c:barChart>
      <c:catAx>
        <c:axId val="9353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150"/>
        <c:auto val="1"/>
        <c:lblAlgn val="ctr"/>
        <c:lblOffset val="100"/>
        <c:noMultiLvlLbl val="0"/>
      </c:catAx>
      <c:valAx>
        <c:axId val="5413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63870"/>
        <c:axId val="26479724"/>
      </c:barChart>
      <c:catAx>
        <c:axId val="3896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724"/>
        <c:auto val="1"/>
        <c:lblAlgn val="ctr"/>
        <c:lblOffset val="100"/>
        <c:noMultiLvlLbl val="0"/>
      </c:catAx>
      <c:valAx>
        <c:axId val="2647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43664"/>
        <c:axId val="47406660"/>
      </c:barChart>
      <c:catAx>
        <c:axId val="9994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660"/>
        <c:auto val="1"/>
        <c:lblAlgn val="ctr"/>
        <c:lblOffset val="100"/>
        <c:noMultiLvlLbl val="0"/>
      </c:catAx>
      <c:valAx>
        <c:axId val="474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5790"/>
        <c:axId val="38465263"/>
      </c:barChart>
      <c:catAx>
        <c:axId val="418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263"/>
        <c:auto val="1"/>
        <c:lblAlgn val="ctr"/>
        <c:lblOffset val="100"/>
        <c:noMultiLvlLbl val="0"/>
      </c:catAx>
      <c:valAx>
        <c:axId val="384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60479"/>
        <c:axId val="40974749"/>
      </c:barChart>
      <c:catAx>
        <c:axId val="5446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749"/>
        <c:auto val="1"/>
        <c:lblAlgn val="ctr"/>
        <c:lblOffset val="100"/>
        <c:noMultiLvlLbl val="0"/>
      </c:catAx>
      <c:valAx>
        <c:axId val="409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21168"/>
        <c:axId val="38847627"/>
      </c:barChart>
      <c:catAx>
        <c:axId val="8222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627"/>
        <c:auto val="1"/>
        <c:lblAlgn val="ctr"/>
        <c:lblOffset val="100"/>
        <c:noMultiLvlLbl val="0"/>
      </c:catAx>
      <c:valAx>
        <c:axId val="3884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97443"/>
        <c:axId val="26299382"/>
      </c:barChart>
      <c:catAx>
        <c:axId val="6429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382"/>
        <c:auto val="1"/>
        <c:lblAlgn val="ctr"/>
        <c:lblOffset val="100"/>
        <c:noMultiLvlLbl val="0"/>
      </c:catAx>
      <c:valAx>
        <c:axId val="2629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34195"/>
        <c:axId val="50897905"/>
      </c:barChart>
      <c:catAx>
        <c:axId val="4013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905"/>
        <c:auto val="1"/>
        <c:lblAlgn val="ctr"/>
        <c:lblOffset val="100"/>
        <c:noMultiLvlLbl val="0"/>
      </c:catAx>
      <c:valAx>
        <c:axId val="5089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74904"/>
        <c:axId val="43428848"/>
      </c:barChart>
      <c:catAx>
        <c:axId val="1957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848"/>
        <c:auto val="1"/>
        <c:lblAlgn val="ctr"/>
        <c:lblOffset val="100"/>
        <c:noMultiLvlLbl val="0"/>
      </c:catAx>
      <c:valAx>
        <c:axId val="4342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62579"/>
        <c:axId val="6298197"/>
      </c:barChart>
      <c:catAx>
        <c:axId val="8296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97"/>
        <c:auto val="1"/>
        <c:lblAlgn val="ctr"/>
        <c:lblOffset val="100"/>
        <c:noMultiLvlLbl val="0"/>
      </c:catAx>
      <c:valAx>
        <c:axId val="629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36669"/>
        <c:axId val="60861940"/>
      </c:barChart>
      <c:catAx>
        <c:axId val="2703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940"/>
        <c:auto val="1"/>
        <c:lblAlgn val="ctr"/>
        <c:lblOffset val="100"/>
        <c:noMultiLvlLbl val="0"/>
      </c:catAx>
      <c:valAx>
        <c:axId val="6086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60137"/>
        <c:axId val="6206715"/>
      </c:barChart>
      <c:catAx>
        <c:axId val="9306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15"/>
        <c:auto val="1"/>
        <c:lblAlgn val="ctr"/>
        <c:lblOffset val="100"/>
        <c:noMultiLvlLbl val="0"/>
      </c:catAx>
      <c:valAx>
        <c:axId val="62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58774"/>
        <c:axId val="95188150"/>
      </c:barChart>
      <c:catAx>
        <c:axId val="2455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150"/>
        <c:auto val="1"/>
        <c:lblAlgn val="ctr"/>
        <c:lblOffset val="100"/>
        <c:noMultiLvlLbl val="0"/>
      </c:catAx>
      <c:valAx>
        <c:axId val="951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10608"/>
        <c:axId val="42088075"/>
      </c:barChart>
      <c:catAx>
        <c:axId val="7181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075"/>
        <c:auto val="1"/>
        <c:lblAlgn val="ctr"/>
        <c:lblOffset val="100"/>
        <c:noMultiLvlLbl val="0"/>
      </c:catAx>
      <c:valAx>
        <c:axId val="420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00530"/>
        <c:axId val="87654728"/>
      </c:barChart>
      <c:catAx>
        <c:axId val="9550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728"/>
        <c:auto val="1"/>
        <c:lblAlgn val="ctr"/>
        <c:lblOffset val="100"/>
        <c:noMultiLvlLbl val="0"/>
      </c:catAx>
      <c:valAx>
        <c:axId val="876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31321"/>
        <c:axId val="82421886"/>
      </c:barChart>
      <c:catAx>
        <c:axId val="4833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886"/>
        <c:auto val="1"/>
        <c:lblAlgn val="ctr"/>
        <c:lblOffset val="100"/>
        <c:noMultiLvlLbl val="0"/>
      </c:catAx>
      <c:valAx>
        <c:axId val="8242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08191"/>
        <c:axId val="18166372"/>
      </c:barChart>
      <c:catAx>
        <c:axId val="5130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372"/>
        <c:auto val="1"/>
        <c:lblAlgn val="ctr"/>
        <c:lblOffset val="100"/>
        <c:noMultiLvlLbl val="0"/>
      </c:catAx>
      <c:valAx>
        <c:axId val="181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40014"/>
        <c:axId val="72211324"/>
      </c:barChart>
      <c:catAx>
        <c:axId val="7874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324"/>
        <c:auto val="1"/>
        <c:lblAlgn val="ctr"/>
        <c:lblOffset val="100"/>
        <c:noMultiLvlLbl val="0"/>
      </c:catAx>
      <c:valAx>
        <c:axId val="722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