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81731"/>
        <c:axId val="15455176"/>
      </c:scatterChart>
      <c:valAx>
        <c:axId val="8668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176"/>
        <c:crossesAt val="0"/>
        <c:crossBetween val="midCat"/>
      </c:valAx>
      <c:valAx>
        <c:axId val="1545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03718"/>
        <c:axId val="17876835"/>
      </c:scatterChart>
      <c:valAx>
        <c:axId val="4440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835"/>
        <c:crossesAt val="0"/>
        <c:crossBetween val="midCat"/>
      </c:valAx>
      <c:valAx>
        <c:axId val="1787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03706"/>
        <c:axId val="82720773"/>
      </c:scatterChart>
      <c:valAx>
        <c:axId val="9980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773"/>
        <c:crossesAt val="0"/>
        <c:crossBetween val="midCat"/>
      </c:valAx>
      <c:valAx>
        <c:axId val="8272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82882"/>
        <c:axId val="26415721"/>
      </c:scatterChart>
      <c:valAx>
        <c:axId val="65382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721"/>
        <c:crossesAt val="0"/>
        <c:crossBetween val="midCat"/>
      </c:valAx>
      <c:valAx>
        <c:axId val="2641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