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54632"/>
        <c:axId val="73865344"/>
      </c:scatterChart>
      <c:valAx>
        <c:axId val="29754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344"/>
        <c:crossesAt val="0"/>
        <c:crossBetween val="midCat"/>
      </c:valAx>
      <c:valAx>
        <c:axId val="73865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23274"/>
        <c:axId val="78356510"/>
      </c:scatterChart>
      <c:valAx>
        <c:axId val="83023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510"/>
        <c:crossesAt val="0"/>
        <c:crossBetween val="midCat"/>
      </c:valAx>
      <c:valAx>
        <c:axId val="78356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2192"/>
        <c:axId val="44839082"/>
      </c:scatterChart>
      <c:valAx>
        <c:axId val="8812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082"/>
        <c:crossesAt val="0"/>
        <c:crossBetween val="midCat"/>
      </c:valAx>
      <c:valAx>
        <c:axId val="44839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32570"/>
        <c:axId val="74129123"/>
      </c:scatterChart>
      <c:valAx>
        <c:axId val="84732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123"/>
        <c:crossesAt val="0"/>
        <c:crossBetween val="midCat"/>
      </c:valAx>
      <c:valAx>
        <c:axId val="74129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