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96468"/>
        <c:axId val="97015506"/>
      </c:barChart>
      <c:catAx>
        <c:axId val="6759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506"/>
        <c:auto val="1"/>
        <c:lblAlgn val="ctr"/>
        <c:lblOffset val="100"/>
        <c:noMultiLvlLbl val="0"/>
      </c:catAx>
      <c:valAx>
        <c:axId val="970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53448"/>
        <c:axId val="49650619"/>
      </c:barChart>
      <c:catAx>
        <c:axId val="3875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619"/>
        <c:auto val="1"/>
        <c:lblAlgn val="ctr"/>
        <c:lblOffset val="100"/>
        <c:noMultiLvlLbl val="0"/>
      </c:catAx>
      <c:valAx>
        <c:axId val="496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8123"/>
        <c:axId val="25277050"/>
      </c:barChart>
      <c:catAx>
        <c:axId val="682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050"/>
        <c:auto val="1"/>
        <c:lblAlgn val="ctr"/>
        <c:lblOffset val="100"/>
        <c:noMultiLvlLbl val="0"/>
      </c:catAx>
      <c:valAx>
        <c:axId val="252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82534"/>
        <c:axId val="15261982"/>
      </c:barChart>
      <c:catAx>
        <c:axId val="3808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982"/>
        <c:auto val="1"/>
        <c:lblAlgn val="ctr"/>
        <c:lblOffset val="100"/>
        <c:noMultiLvlLbl val="0"/>
      </c:catAx>
      <c:valAx>
        <c:axId val="152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56723"/>
        <c:axId val="64678687"/>
      </c:barChart>
      <c:catAx>
        <c:axId val="5875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687"/>
        <c:auto val="1"/>
        <c:lblAlgn val="ctr"/>
        <c:lblOffset val="100"/>
        <c:noMultiLvlLbl val="0"/>
      </c:catAx>
      <c:valAx>
        <c:axId val="646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96420"/>
        <c:axId val="30999630"/>
      </c:barChart>
      <c:catAx>
        <c:axId val="5249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630"/>
        <c:auto val="1"/>
        <c:lblAlgn val="ctr"/>
        <c:lblOffset val="100"/>
        <c:noMultiLvlLbl val="0"/>
      </c:catAx>
      <c:valAx>
        <c:axId val="309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06508"/>
        <c:axId val="91522123"/>
      </c:barChart>
      <c:catAx>
        <c:axId val="6060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123"/>
        <c:auto val="1"/>
        <c:lblAlgn val="ctr"/>
        <c:lblOffset val="100"/>
        <c:noMultiLvlLbl val="0"/>
      </c:catAx>
      <c:valAx>
        <c:axId val="9152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69118"/>
        <c:axId val="45876346"/>
      </c:barChart>
      <c:catAx>
        <c:axId val="9596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346"/>
        <c:auto val="1"/>
        <c:lblAlgn val="ctr"/>
        <c:lblOffset val="100"/>
        <c:noMultiLvlLbl val="0"/>
      </c:catAx>
      <c:valAx>
        <c:axId val="458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31604"/>
        <c:axId val="73828967"/>
      </c:barChart>
      <c:catAx>
        <c:axId val="297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967"/>
        <c:auto val="1"/>
        <c:lblAlgn val="ctr"/>
        <c:lblOffset val="100"/>
        <c:noMultiLvlLbl val="0"/>
      </c:catAx>
      <c:valAx>
        <c:axId val="738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56126"/>
        <c:axId val="6049905"/>
      </c:barChart>
      <c:catAx>
        <c:axId val="7245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05"/>
        <c:auto val="1"/>
        <c:lblAlgn val="ctr"/>
        <c:lblOffset val="100"/>
        <c:noMultiLvlLbl val="0"/>
      </c:catAx>
      <c:valAx>
        <c:axId val="60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62433"/>
        <c:axId val="33386519"/>
      </c:barChart>
      <c:catAx>
        <c:axId val="555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519"/>
        <c:auto val="1"/>
        <c:lblAlgn val="ctr"/>
        <c:lblOffset val="100"/>
        <c:noMultiLvlLbl val="0"/>
      </c:catAx>
      <c:valAx>
        <c:axId val="3338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16986"/>
        <c:axId val="65895918"/>
      </c:barChart>
      <c:catAx>
        <c:axId val="6241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918"/>
        <c:auto val="1"/>
        <c:lblAlgn val="ctr"/>
        <c:lblOffset val="100"/>
        <c:noMultiLvlLbl val="0"/>
      </c:catAx>
      <c:valAx>
        <c:axId val="658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21877"/>
        <c:axId val="92483799"/>
      </c:barChart>
      <c:catAx>
        <c:axId val="8312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799"/>
        <c:auto val="1"/>
        <c:lblAlgn val="ctr"/>
        <c:lblOffset val="100"/>
        <c:noMultiLvlLbl val="0"/>
      </c:catAx>
      <c:valAx>
        <c:axId val="9248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16725"/>
        <c:axId val="324167"/>
      </c:barChart>
      <c:catAx>
        <c:axId val="6081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7"/>
        <c:auto val="1"/>
        <c:lblAlgn val="ctr"/>
        <c:lblOffset val="100"/>
        <c:noMultiLvlLbl val="0"/>
      </c:catAx>
      <c:valAx>
        <c:axId val="3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57718"/>
        <c:axId val="70694889"/>
      </c:barChart>
      <c:catAx>
        <c:axId val="3935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889"/>
        <c:auto val="1"/>
        <c:lblAlgn val="ctr"/>
        <c:lblOffset val="100"/>
        <c:noMultiLvlLbl val="0"/>
      </c:catAx>
      <c:valAx>
        <c:axId val="706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85236"/>
        <c:axId val="28414999"/>
      </c:barChart>
      <c:catAx>
        <c:axId val="222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999"/>
        <c:auto val="1"/>
        <c:lblAlgn val="ctr"/>
        <c:lblOffset val="100"/>
        <c:noMultiLvlLbl val="0"/>
      </c:catAx>
      <c:valAx>
        <c:axId val="284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14000"/>
        <c:axId val="47258269"/>
      </c:barChart>
      <c:catAx>
        <c:axId val="329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269"/>
        <c:auto val="1"/>
        <c:lblAlgn val="ctr"/>
        <c:lblOffset val="100"/>
        <c:noMultiLvlLbl val="0"/>
      </c:catAx>
      <c:valAx>
        <c:axId val="4725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09623"/>
        <c:axId val="90772555"/>
      </c:barChart>
      <c:catAx>
        <c:axId val="6460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555"/>
        <c:auto val="1"/>
        <c:lblAlgn val="ctr"/>
        <c:lblOffset val="100"/>
        <c:noMultiLvlLbl val="0"/>
      </c:catAx>
      <c:valAx>
        <c:axId val="907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