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81774"/>
        <c:axId val="70861576"/>
      </c:scatterChart>
      <c:valAx>
        <c:axId val="3138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76"/>
        <c:crossesAt val="0"/>
        <c:crossBetween val="midCat"/>
      </c:valAx>
      <c:valAx>
        <c:axId val="7086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4883"/>
        <c:axId val="84692523"/>
      </c:scatterChart>
      <c:valAx>
        <c:axId val="5964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523"/>
        <c:crossesAt val="0"/>
        <c:crossBetween val="midCat"/>
      </c:valAx>
      <c:valAx>
        <c:axId val="8469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3284"/>
        <c:axId val="87716473"/>
      </c:scatterChart>
      <c:valAx>
        <c:axId val="3140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73"/>
        <c:crossesAt val="0"/>
        <c:crossBetween val="midCat"/>
      </c:valAx>
      <c:valAx>
        <c:axId val="8771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5572"/>
        <c:axId val="13322052"/>
      </c:scatterChart>
      <c:valAx>
        <c:axId val="2006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052"/>
        <c:crossesAt val="0"/>
        <c:crossBetween val="midCat"/>
      </c:valAx>
      <c:valAx>
        <c:axId val="1332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