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85821"/>
        <c:axId val="74638602"/>
      </c:barChart>
      <c:catAx>
        <c:axId val="403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02"/>
        <c:auto val="1"/>
        <c:lblAlgn val="ctr"/>
        <c:lblOffset val="100"/>
        <c:noMultiLvlLbl val="0"/>
      </c:catAx>
      <c:valAx>
        <c:axId val="746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65435"/>
        <c:axId val="16318662"/>
      </c:barChart>
      <c:catAx>
        <c:axId val="846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662"/>
        <c:auto val="1"/>
        <c:lblAlgn val="ctr"/>
        <c:lblOffset val="100"/>
        <c:noMultiLvlLbl val="0"/>
      </c:catAx>
      <c:valAx>
        <c:axId val="163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9954"/>
        <c:axId val="46083175"/>
      </c:barChart>
      <c:catAx>
        <c:axId val="148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75"/>
        <c:auto val="1"/>
        <c:lblAlgn val="ctr"/>
        <c:lblOffset val="100"/>
        <c:noMultiLvlLbl val="0"/>
      </c:catAx>
      <c:valAx>
        <c:axId val="460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6489"/>
        <c:axId val="80531244"/>
      </c:barChart>
      <c:catAx>
        <c:axId val="343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44"/>
        <c:auto val="1"/>
        <c:lblAlgn val="ctr"/>
        <c:lblOffset val="100"/>
        <c:noMultiLvlLbl val="0"/>
      </c:catAx>
      <c:valAx>
        <c:axId val="805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3827"/>
        <c:axId val="46320861"/>
      </c:barChart>
      <c:catAx>
        <c:axId val="523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861"/>
        <c:auto val="1"/>
        <c:lblAlgn val="ctr"/>
        <c:lblOffset val="100"/>
        <c:noMultiLvlLbl val="0"/>
      </c:catAx>
      <c:valAx>
        <c:axId val="463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64900"/>
        <c:axId val="91859532"/>
      </c:barChart>
      <c:catAx>
        <c:axId val="1436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532"/>
        <c:auto val="1"/>
        <c:lblAlgn val="ctr"/>
        <c:lblOffset val="100"/>
        <c:noMultiLvlLbl val="0"/>
      </c:catAx>
      <c:valAx>
        <c:axId val="918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8219"/>
        <c:axId val="65755795"/>
      </c:barChart>
      <c:catAx>
        <c:axId val="981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795"/>
        <c:auto val="1"/>
        <c:lblAlgn val="ctr"/>
        <c:lblOffset val="100"/>
        <c:noMultiLvlLbl val="0"/>
      </c:catAx>
      <c:valAx>
        <c:axId val="657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7575"/>
        <c:axId val="68042061"/>
      </c:barChart>
      <c:catAx>
        <c:axId val="697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061"/>
        <c:auto val="1"/>
        <c:lblAlgn val="ctr"/>
        <c:lblOffset val="100"/>
        <c:noMultiLvlLbl val="0"/>
      </c:catAx>
      <c:valAx>
        <c:axId val="680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23588"/>
        <c:axId val="58754941"/>
      </c:barChart>
      <c:catAx>
        <c:axId val="556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941"/>
        <c:auto val="1"/>
        <c:lblAlgn val="ctr"/>
        <c:lblOffset val="100"/>
        <c:noMultiLvlLbl val="0"/>
      </c:catAx>
      <c:valAx>
        <c:axId val="587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2892"/>
        <c:axId val="49659418"/>
      </c:barChart>
      <c:catAx>
        <c:axId val="735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18"/>
        <c:auto val="1"/>
        <c:lblAlgn val="ctr"/>
        <c:lblOffset val="100"/>
        <c:noMultiLvlLbl val="0"/>
      </c:catAx>
      <c:valAx>
        <c:axId val="496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90147"/>
        <c:axId val="27118792"/>
      </c:barChart>
      <c:catAx>
        <c:axId val="581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792"/>
        <c:auto val="1"/>
        <c:lblAlgn val="ctr"/>
        <c:lblOffset val="100"/>
        <c:noMultiLvlLbl val="0"/>
      </c:catAx>
      <c:valAx>
        <c:axId val="271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0899"/>
        <c:axId val="53603852"/>
      </c:barChart>
      <c:catAx>
        <c:axId val="836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852"/>
        <c:auto val="1"/>
        <c:lblAlgn val="ctr"/>
        <c:lblOffset val="100"/>
        <c:noMultiLvlLbl val="0"/>
      </c:catAx>
      <c:valAx>
        <c:axId val="536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29631"/>
        <c:axId val="29316766"/>
      </c:barChart>
      <c:catAx>
        <c:axId val="324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66"/>
        <c:auto val="1"/>
        <c:lblAlgn val="ctr"/>
        <c:lblOffset val="100"/>
        <c:noMultiLvlLbl val="0"/>
      </c:catAx>
      <c:valAx>
        <c:axId val="293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8829"/>
        <c:axId val="70564862"/>
      </c:barChart>
      <c:catAx>
        <c:axId val="671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862"/>
        <c:auto val="1"/>
        <c:lblAlgn val="ctr"/>
        <c:lblOffset val="100"/>
        <c:noMultiLvlLbl val="0"/>
      </c:catAx>
      <c:valAx>
        <c:axId val="705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7227"/>
        <c:axId val="22040462"/>
      </c:barChart>
      <c:catAx>
        <c:axId val="998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62"/>
        <c:auto val="1"/>
        <c:lblAlgn val="ctr"/>
        <c:lblOffset val="100"/>
        <c:noMultiLvlLbl val="0"/>
      </c:catAx>
      <c:valAx>
        <c:axId val="220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0818"/>
        <c:axId val="33491253"/>
      </c:barChart>
      <c:catAx>
        <c:axId val="134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53"/>
        <c:auto val="1"/>
        <c:lblAlgn val="ctr"/>
        <c:lblOffset val="100"/>
        <c:noMultiLvlLbl val="0"/>
      </c:catAx>
      <c:valAx>
        <c:axId val="334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51462"/>
        <c:axId val="18986896"/>
      </c:barChart>
      <c:catAx>
        <c:axId val="336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96"/>
        <c:auto val="1"/>
        <c:lblAlgn val="ctr"/>
        <c:lblOffset val="100"/>
        <c:noMultiLvlLbl val="0"/>
      </c:catAx>
      <c:valAx>
        <c:axId val="189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0582"/>
        <c:axId val="52335429"/>
      </c:barChart>
      <c:catAx>
        <c:axId val="561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429"/>
        <c:auto val="1"/>
        <c:lblAlgn val="ctr"/>
        <c:lblOffset val="100"/>
        <c:noMultiLvlLbl val="0"/>
      </c:catAx>
      <c:valAx>
        <c:axId val="523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