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85287"/>
        <c:axId val="20999891"/>
      </c:scatterChart>
      <c:valAx>
        <c:axId val="5068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891"/>
        <c:crossesAt val="0"/>
        <c:crossBetween val="midCat"/>
      </c:valAx>
      <c:valAx>
        <c:axId val="2099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48625"/>
        <c:axId val="78022563"/>
      </c:scatterChart>
      <c:valAx>
        <c:axId val="81648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563"/>
        <c:crossesAt val="0"/>
        <c:crossBetween val="midCat"/>
      </c:valAx>
      <c:valAx>
        <c:axId val="7802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83516"/>
        <c:axId val="77835789"/>
      </c:scatterChart>
      <c:valAx>
        <c:axId val="8888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789"/>
        <c:crossesAt val="0"/>
        <c:crossBetween val="midCat"/>
      </c:valAx>
      <c:valAx>
        <c:axId val="77835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64825"/>
        <c:axId val="70343060"/>
      </c:scatterChart>
      <c:valAx>
        <c:axId val="1866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060"/>
        <c:crossesAt val="0"/>
        <c:crossBetween val="midCat"/>
      </c:valAx>
      <c:valAx>
        <c:axId val="7034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