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773023"/>
        <c:axId val="22625159"/>
      </c:barChart>
      <c:catAx>
        <c:axId val="64773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5159"/>
        <c:auto val="1"/>
        <c:lblAlgn val="ctr"/>
        <c:lblOffset val="100"/>
        <c:noMultiLvlLbl val="0"/>
      </c:catAx>
      <c:valAx>
        <c:axId val="2262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3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770993"/>
        <c:axId val="14461820"/>
      </c:barChart>
      <c:catAx>
        <c:axId val="1377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1820"/>
        <c:auto val="1"/>
        <c:lblAlgn val="ctr"/>
        <c:lblOffset val="100"/>
        <c:noMultiLvlLbl val="0"/>
      </c:catAx>
      <c:valAx>
        <c:axId val="1446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268939"/>
        <c:axId val="84194958"/>
      </c:barChart>
      <c:catAx>
        <c:axId val="3426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4958"/>
        <c:auto val="1"/>
        <c:lblAlgn val="ctr"/>
        <c:lblOffset val="100"/>
        <c:noMultiLvlLbl val="0"/>
      </c:catAx>
      <c:valAx>
        <c:axId val="8419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632528"/>
        <c:axId val="75990740"/>
      </c:barChart>
      <c:catAx>
        <c:axId val="59632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0740"/>
        <c:auto val="1"/>
        <c:lblAlgn val="ctr"/>
        <c:lblOffset val="100"/>
        <c:noMultiLvlLbl val="0"/>
      </c:catAx>
      <c:valAx>
        <c:axId val="7599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2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129188"/>
        <c:axId val="3285169"/>
      </c:barChart>
      <c:catAx>
        <c:axId val="57129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169"/>
        <c:auto val="1"/>
        <c:lblAlgn val="ctr"/>
        <c:lblOffset val="100"/>
        <c:noMultiLvlLbl val="0"/>
      </c:catAx>
      <c:valAx>
        <c:axId val="328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9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750626"/>
        <c:axId val="67669555"/>
      </c:barChart>
      <c:catAx>
        <c:axId val="54750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9555"/>
        <c:auto val="1"/>
        <c:lblAlgn val="ctr"/>
        <c:lblOffset val="100"/>
        <c:noMultiLvlLbl val="0"/>
      </c:catAx>
      <c:valAx>
        <c:axId val="6766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0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96084"/>
        <c:axId val="96932788"/>
      </c:barChart>
      <c:catAx>
        <c:axId val="84796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2788"/>
        <c:auto val="1"/>
        <c:lblAlgn val="ctr"/>
        <c:lblOffset val="100"/>
        <c:noMultiLvlLbl val="0"/>
      </c:catAx>
      <c:valAx>
        <c:axId val="9693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6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786105"/>
        <c:axId val="89082257"/>
      </c:barChart>
      <c:catAx>
        <c:axId val="10786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2257"/>
        <c:auto val="1"/>
        <c:lblAlgn val="ctr"/>
        <c:lblOffset val="100"/>
        <c:noMultiLvlLbl val="0"/>
      </c:catAx>
      <c:valAx>
        <c:axId val="8908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6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58303"/>
        <c:axId val="72905797"/>
      </c:barChart>
      <c:catAx>
        <c:axId val="895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5797"/>
        <c:auto val="1"/>
        <c:lblAlgn val="ctr"/>
        <c:lblOffset val="100"/>
        <c:noMultiLvlLbl val="0"/>
      </c:catAx>
      <c:valAx>
        <c:axId val="7290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025382"/>
        <c:axId val="65850233"/>
      </c:barChart>
      <c:catAx>
        <c:axId val="77025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0233"/>
        <c:auto val="1"/>
        <c:lblAlgn val="ctr"/>
        <c:lblOffset val="100"/>
        <c:noMultiLvlLbl val="0"/>
      </c:catAx>
      <c:valAx>
        <c:axId val="6585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5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750259"/>
        <c:axId val="87860198"/>
      </c:barChart>
      <c:catAx>
        <c:axId val="78750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0198"/>
        <c:auto val="1"/>
        <c:lblAlgn val="ctr"/>
        <c:lblOffset val="100"/>
        <c:noMultiLvlLbl val="0"/>
      </c:catAx>
      <c:valAx>
        <c:axId val="8786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0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67133"/>
        <c:axId val="66470313"/>
      </c:barChart>
      <c:catAx>
        <c:axId val="3936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0313"/>
        <c:auto val="1"/>
        <c:lblAlgn val="ctr"/>
        <c:lblOffset val="100"/>
        <c:noMultiLvlLbl val="0"/>
      </c:catAx>
      <c:valAx>
        <c:axId val="6647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768387"/>
        <c:axId val="83839772"/>
      </c:barChart>
      <c:catAx>
        <c:axId val="48768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9772"/>
        <c:auto val="1"/>
        <c:lblAlgn val="ctr"/>
        <c:lblOffset val="100"/>
        <c:noMultiLvlLbl val="0"/>
      </c:catAx>
      <c:valAx>
        <c:axId val="8383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8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957648"/>
        <c:axId val="15958231"/>
      </c:barChart>
      <c:catAx>
        <c:axId val="34957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8231"/>
        <c:auto val="1"/>
        <c:lblAlgn val="ctr"/>
        <c:lblOffset val="100"/>
        <c:noMultiLvlLbl val="0"/>
      </c:catAx>
      <c:valAx>
        <c:axId val="1595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7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591151"/>
        <c:axId val="77880740"/>
      </c:barChart>
      <c:catAx>
        <c:axId val="68591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0740"/>
        <c:auto val="1"/>
        <c:lblAlgn val="ctr"/>
        <c:lblOffset val="100"/>
        <c:noMultiLvlLbl val="0"/>
      </c:catAx>
      <c:valAx>
        <c:axId val="7788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1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49725"/>
        <c:axId val="57242338"/>
      </c:barChart>
      <c:catAx>
        <c:axId val="8349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2338"/>
        <c:auto val="1"/>
        <c:lblAlgn val="ctr"/>
        <c:lblOffset val="100"/>
        <c:noMultiLvlLbl val="0"/>
      </c:catAx>
      <c:valAx>
        <c:axId val="5724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438062"/>
        <c:axId val="42507366"/>
      </c:barChart>
      <c:catAx>
        <c:axId val="66438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7366"/>
        <c:auto val="1"/>
        <c:lblAlgn val="ctr"/>
        <c:lblOffset val="100"/>
        <c:noMultiLvlLbl val="0"/>
      </c:catAx>
      <c:valAx>
        <c:axId val="4250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8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318757"/>
        <c:axId val="1906413"/>
      </c:barChart>
      <c:catAx>
        <c:axId val="48318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413"/>
        <c:auto val="1"/>
        <c:lblAlgn val="ctr"/>
        <c:lblOffset val="100"/>
        <c:noMultiLvlLbl val="0"/>
      </c:catAx>
      <c:valAx>
        <c:axId val="190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8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