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27691"/>
        <c:axId val="7161600"/>
      </c:barChart>
      <c:catAx>
        <c:axId val="9852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00"/>
        <c:auto val="1"/>
        <c:lblAlgn val="ctr"/>
        <c:lblOffset val="100"/>
        <c:noMultiLvlLbl val="0"/>
      </c:catAx>
      <c:valAx>
        <c:axId val="716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2786"/>
        <c:axId val="4362832"/>
      </c:barChart>
      <c:catAx>
        <c:axId val="813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32"/>
        <c:auto val="1"/>
        <c:lblAlgn val="ctr"/>
        <c:lblOffset val="100"/>
        <c:noMultiLvlLbl val="0"/>
      </c:catAx>
      <c:valAx>
        <c:axId val="436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81812"/>
        <c:axId val="41741089"/>
      </c:barChart>
      <c:catAx>
        <c:axId val="6038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089"/>
        <c:auto val="1"/>
        <c:lblAlgn val="ctr"/>
        <c:lblOffset val="100"/>
        <c:noMultiLvlLbl val="0"/>
      </c:catAx>
      <c:valAx>
        <c:axId val="4174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3612"/>
        <c:axId val="69512640"/>
      </c:barChart>
      <c:catAx>
        <c:axId val="750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640"/>
        <c:auto val="1"/>
        <c:lblAlgn val="ctr"/>
        <c:lblOffset val="100"/>
        <c:noMultiLvlLbl val="0"/>
      </c:catAx>
      <c:valAx>
        <c:axId val="6951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14823"/>
        <c:axId val="48534653"/>
      </c:barChart>
      <c:catAx>
        <c:axId val="6431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653"/>
        <c:auto val="1"/>
        <c:lblAlgn val="ctr"/>
        <c:lblOffset val="100"/>
        <c:noMultiLvlLbl val="0"/>
      </c:catAx>
      <c:valAx>
        <c:axId val="4853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37227"/>
        <c:axId val="64169639"/>
      </c:barChart>
      <c:catAx>
        <c:axId val="5243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639"/>
        <c:auto val="1"/>
        <c:lblAlgn val="ctr"/>
        <c:lblOffset val="100"/>
        <c:noMultiLvlLbl val="0"/>
      </c:catAx>
      <c:valAx>
        <c:axId val="6416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6903"/>
        <c:axId val="85864916"/>
      </c:barChart>
      <c:catAx>
        <c:axId val="612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916"/>
        <c:auto val="1"/>
        <c:lblAlgn val="ctr"/>
        <c:lblOffset val="100"/>
        <c:noMultiLvlLbl val="0"/>
      </c:catAx>
      <c:valAx>
        <c:axId val="8586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20653"/>
        <c:axId val="64648940"/>
      </c:barChart>
      <c:catAx>
        <c:axId val="1532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940"/>
        <c:auto val="1"/>
        <c:lblAlgn val="ctr"/>
        <c:lblOffset val="100"/>
        <c:noMultiLvlLbl val="0"/>
      </c:catAx>
      <c:valAx>
        <c:axId val="6464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61153"/>
        <c:axId val="64565141"/>
      </c:barChart>
      <c:catAx>
        <c:axId val="9056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141"/>
        <c:auto val="1"/>
        <c:lblAlgn val="ctr"/>
        <c:lblOffset val="100"/>
        <c:noMultiLvlLbl val="0"/>
      </c:catAx>
      <c:valAx>
        <c:axId val="6456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36003"/>
        <c:axId val="79720181"/>
      </c:barChart>
      <c:catAx>
        <c:axId val="8443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181"/>
        <c:auto val="1"/>
        <c:lblAlgn val="ctr"/>
        <c:lblOffset val="100"/>
        <c:noMultiLvlLbl val="0"/>
      </c:catAx>
      <c:valAx>
        <c:axId val="7972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55675"/>
        <c:axId val="46330874"/>
      </c:barChart>
      <c:catAx>
        <c:axId val="1955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874"/>
        <c:auto val="1"/>
        <c:lblAlgn val="ctr"/>
        <c:lblOffset val="100"/>
        <c:noMultiLvlLbl val="0"/>
      </c:catAx>
      <c:valAx>
        <c:axId val="4633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38316"/>
        <c:axId val="9958699"/>
      </c:barChart>
      <c:catAx>
        <c:axId val="6403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99"/>
        <c:auto val="1"/>
        <c:lblAlgn val="ctr"/>
        <c:lblOffset val="100"/>
        <c:noMultiLvlLbl val="0"/>
      </c:catAx>
      <c:valAx>
        <c:axId val="995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9379"/>
        <c:axId val="21465414"/>
      </c:barChart>
      <c:catAx>
        <c:axId val="621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414"/>
        <c:auto val="1"/>
        <c:lblAlgn val="ctr"/>
        <c:lblOffset val="100"/>
        <c:noMultiLvlLbl val="0"/>
      </c:catAx>
      <c:valAx>
        <c:axId val="2146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67936"/>
        <c:axId val="26548553"/>
      </c:barChart>
      <c:catAx>
        <c:axId val="1356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553"/>
        <c:auto val="1"/>
        <c:lblAlgn val="ctr"/>
        <c:lblOffset val="100"/>
        <c:noMultiLvlLbl val="0"/>
      </c:catAx>
      <c:valAx>
        <c:axId val="2654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6498"/>
        <c:axId val="16255943"/>
      </c:barChart>
      <c:catAx>
        <c:axId val="420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943"/>
        <c:auto val="1"/>
        <c:lblAlgn val="ctr"/>
        <c:lblOffset val="100"/>
        <c:noMultiLvlLbl val="0"/>
      </c:catAx>
      <c:valAx>
        <c:axId val="1625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40302"/>
        <c:axId val="96795901"/>
      </c:barChart>
      <c:catAx>
        <c:axId val="2984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901"/>
        <c:auto val="1"/>
        <c:lblAlgn val="ctr"/>
        <c:lblOffset val="100"/>
        <c:noMultiLvlLbl val="0"/>
      </c:catAx>
      <c:valAx>
        <c:axId val="9679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81764"/>
        <c:axId val="18027205"/>
      </c:barChart>
      <c:catAx>
        <c:axId val="6248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205"/>
        <c:auto val="1"/>
        <c:lblAlgn val="ctr"/>
        <c:lblOffset val="100"/>
        <c:noMultiLvlLbl val="0"/>
      </c:catAx>
      <c:valAx>
        <c:axId val="1802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80197"/>
        <c:axId val="37382062"/>
      </c:barChart>
      <c:catAx>
        <c:axId val="6388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062"/>
        <c:auto val="1"/>
        <c:lblAlgn val="ctr"/>
        <c:lblOffset val="100"/>
        <c:noMultiLvlLbl val="0"/>
      </c:catAx>
      <c:valAx>
        <c:axId val="3738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