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3590"/>
        <c:axId val="58096340"/>
      </c:scatterChart>
      <c:valAx>
        <c:axId val="3992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40"/>
        <c:crossesAt val="0"/>
        <c:crossBetween val="midCat"/>
      </c:valAx>
      <c:valAx>
        <c:axId val="5809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8355"/>
        <c:axId val="96429533"/>
      </c:scatterChart>
      <c:valAx>
        <c:axId val="9330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33"/>
        <c:crossesAt val="0"/>
        <c:crossBetween val="midCat"/>
      </c:valAx>
      <c:valAx>
        <c:axId val="9642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2695"/>
        <c:axId val="17635211"/>
      </c:scatterChart>
      <c:valAx>
        <c:axId val="634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211"/>
        <c:crossesAt val="0"/>
        <c:crossBetween val="midCat"/>
      </c:valAx>
      <c:valAx>
        <c:axId val="1763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9189"/>
        <c:axId val="65454808"/>
      </c:scatterChart>
      <c:valAx>
        <c:axId val="4988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808"/>
        <c:crossesAt val="0"/>
        <c:crossBetween val="midCat"/>
      </c:valAx>
      <c:valAx>
        <c:axId val="6545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