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3669"/>
        <c:axId val="60019771"/>
      </c:scatterChart>
      <c:valAx>
        <c:axId val="7699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771"/>
        <c:crossesAt val="0"/>
        <c:crossBetween val="midCat"/>
      </c:valAx>
      <c:valAx>
        <c:axId val="6001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01464"/>
        <c:axId val="1100532"/>
      </c:scatterChart>
      <c:valAx>
        <c:axId val="4170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32"/>
        <c:crossesAt val="0"/>
        <c:crossBetween val="midCat"/>
      </c:valAx>
      <c:valAx>
        <c:axId val="110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7708"/>
        <c:axId val="8316087"/>
      </c:scatterChart>
      <c:valAx>
        <c:axId val="6570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87"/>
        <c:crossesAt val="0"/>
        <c:crossBetween val="midCat"/>
      </c:valAx>
      <c:valAx>
        <c:axId val="831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26145"/>
        <c:axId val="29907456"/>
      </c:scatterChart>
      <c:valAx>
        <c:axId val="8822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456"/>
        <c:crossesAt val="0"/>
        <c:crossBetween val="midCat"/>
      </c:valAx>
      <c:valAx>
        <c:axId val="2990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