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5815"/>
        <c:axId val="79624592"/>
      </c:barChart>
      <c:catAx>
        <c:axId val="248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592"/>
        <c:auto val="1"/>
        <c:lblAlgn val="ctr"/>
        <c:lblOffset val="100"/>
        <c:noMultiLvlLbl val="0"/>
      </c:catAx>
      <c:valAx>
        <c:axId val="796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16280"/>
        <c:axId val="11420372"/>
      </c:barChart>
      <c:catAx>
        <c:axId val="1391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72"/>
        <c:auto val="1"/>
        <c:lblAlgn val="ctr"/>
        <c:lblOffset val="100"/>
        <c:noMultiLvlLbl val="0"/>
      </c:catAx>
      <c:valAx>
        <c:axId val="114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7522"/>
        <c:axId val="34508725"/>
      </c:barChart>
      <c:catAx>
        <c:axId val="18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725"/>
        <c:auto val="1"/>
        <c:lblAlgn val="ctr"/>
        <c:lblOffset val="100"/>
        <c:noMultiLvlLbl val="0"/>
      </c:catAx>
      <c:valAx>
        <c:axId val="345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69814"/>
        <c:axId val="84862297"/>
      </c:barChart>
      <c:catAx>
        <c:axId val="710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97"/>
        <c:auto val="1"/>
        <c:lblAlgn val="ctr"/>
        <c:lblOffset val="100"/>
        <c:noMultiLvlLbl val="0"/>
      </c:catAx>
      <c:valAx>
        <c:axId val="848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3533"/>
        <c:axId val="67068450"/>
      </c:barChart>
      <c:catAx>
        <c:axId val="147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50"/>
        <c:auto val="1"/>
        <c:lblAlgn val="ctr"/>
        <c:lblOffset val="100"/>
        <c:noMultiLvlLbl val="0"/>
      </c:catAx>
      <c:valAx>
        <c:axId val="670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5707"/>
        <c:axId val="70739801"/>
      </c:barChart>
      <c:catAx>
        <c:axId val="346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01"/>
        <c:auto val="1"/>
        <c:lblAlgn val="ctr"/>
        <c:lblOffset val="100"/>
        <c:noMultiLvlLbl val="0"/>
      </c:catAx>
      <c:valAx>
        <c:axId val="707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8889"/>
        <c:axId val="30247092"/>
      </c:barChart>
      <c:catAx>
        <c:axId val="224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092"/>
        <c:auto val="1"/>
        <c:lblAlgn val="ctr"/>
        <c:lblOffset val="100"/>
        <c:noMultiLvlLbl val="0"/>
      </c:catAx>
      <c:valAx>
        <c:axId val="302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1801"/>
        <c:axId val="62929873"/>
      </c:barChart>
      <c:catAx>
        <c:axId val="128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73"/>
        <c:auto val="1"/>
        <c:lblAlgn val="ctr"/>
        <c:lblOffset val="100"/>
        <c:noMultiLvlLbl val="0"/>
      </c:catAx>
      <c:valAx>
        <c:axId val="629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7275"/>
        <c:axId val="83561136"/>
      </c:barChart>
      <c:catAx>
        <c:axId val="143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36"/>
        <c:auto val="1"/>
        <c:lblAlgn val="ctr"/>
        <c:lblOffset val="100"/>
        <c:noMultiLvlLbl val="0"/>
      </c:catAx>
      <c:valAx>
        <c:axId val="835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04106"/>
        <c:axId val="17577117"/>
      </c:barChart>
      <c:catAx>
        <c:axId val="494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117"/>
        <c:auto val="1"/>
        <c:lblAlgn val="ctr"/>
        <c:lblOffset val="100"/>
        <c:noMultiLvlLbl val="0"/>
      </c:catAx>
      <c:valAx>
        <c:axId val="175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11375"/>
        <c:axId val="48762090"/>
      </c:barChart>
      <c:catAx>
        <c:axId val="282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090"/>
        <c:auto val="1"/>
        <c:lblAlgn val="ctr"/>
        <c:lblOffset val="100"/>
        <c:noMultiLvlLbl val="0"/>
      </c:catAx>
      <c:valAx>
        <c:axId val="487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0527"/>
        <c:axId val="35220997"/>
      </c:barChart>
      <c:catAx>
        <c:axId val="124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997"/>
        <c:auto val="1"/>
        <c:lblAlgn val="ctr"/>
        <c:lblOffset val="100"/>
        <c:noMultiLvlLbl val="0"/>
      </c:catAx>
      <c:valAx>
        <c:axId val="352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35051"/>
        <c:axId val="29837762"/>
      </c:barChart>
      <c:catAx>
        <c:axId val="855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62"/>
        <c:auto val="1"/>
        <c:lblAlgn val="ctr"/>
        <c:lblOffset val="100"/>
        <c:noMultiLvlLbl val="0"/>
      </c:catAx>
      <c:valAx>
        <c:axId val="298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56144"/>
        <c:axId val="59700063"/>
      </c:barChart>
      <c:catAx>
        <c:axId val="822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063"/>
        <c:auto val="1"/>
        <c:lblAlgn val="ctr"/>
        <c:lblOffset val="100"/>
        <c:noMultiLvlLbl val="0"/>
      </c:catAx>
      <c:valAx>
        <c:axId val="597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61789"/>
        <c:axId val="45354935"/>
      </c:barChart>
      <c:catAx>
        <c:axId val="717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935"/>
        <c:auto val="1"/>
        <c:lblAlgn val="ctr"/>
        <c:lblOffset val="100"/>
        <c:noMultiLvlLbl val="0"/>
      </c:catAx>
      <c:valAx>
        <c:axId val="453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30477"/>
        <c:axId val="52031193"/>
      </c:barChart>
      <c:catAx>
        <c:axId val="9783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193"/>
        <c:auto val="1"/>
        <c:lblAlgn val="ctr"/>
        <c:lblOffset val="100"/>
        <c:noMultiLvlLbl val="0"/>
      </c:catAx>
      <c:valAx>
        <c:axId val="520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27418"/>
        <c:axId val="23287631"/>
      </c:barChart>
      <c:catAx>
        <c:axId val="768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631"/>
        <c:auto val="1"/>
        <c:lblAlgn val="ctr"/>
        <c:lblOffset val="100"/>
        <c:noMultiLvlLbl val="0"/>
      </c:catAx>
      <c:valAx>
        <c:axId val="232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65506"/>
        <c:axId val="16389503"/>
      </c:barChart>
      <c:catAx>
        <c:axId val="624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03"/>
        <c:auto val="1"/>
        <c:lblAlgn val="ctr"/>
        <c:lblOffset val="100"/>
        <c:noMultiLvlLbl val="0"/>
      </c:catAx>
      <c:valAx>
        <c:axId val="163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