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0280"/>
        <c:axId val="63325878"/>
      </c:scatterChart>
      <c:valAx>
        <c:axId val="5694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78"/>
        <c:crossesAt val="0"/>
        <c:crossBetween val="midCat"/>
      </c:valAx>
      <c:valAx>
        <c:axId val="633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33123"/>
        <c:axId val="62020299"/>
      </c:scatterChart>
      <c:valAx>
        <c:axId val="1343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99"/>
        <c:crossesAt val="0"/>
        <c:crossBetween val="midCat"/>
      </c:valAx>
      <c:valAx>
        <c:axId val="6202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17196"/>
        <c:axId val="56240719"/>
      </c:scatterChart>
      <c:valAx>
        <c:axId val="4831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719"/>
        <c:crossesAt val="0"/>
        <c:crossBetween val="midCat"/>
      </c:valAx>
      <c:valAx>
        <c:axId val="5624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72423"/>
        <c:axId val="87262090"/>
      </c:scatterChart>
      <c:valAx>
        <c:axId val="6267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090"/>
        <c:crossesAt val="0"/>
        <c:crossBetween val="midCat"/>
      </c:valAx>
      <c:valAx>
        <c:axId val="8726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