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6105"/>
        <c:axId val="66614890"/>
      </c:barChart>
      <c:catAx>
        <c:axId val="6364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890"/>
        <c:auto val="1"/>
        <c:lblAlgn val="ctr"/>
        <c:lblOffset val="100"/>
        <c:noMultiLvlLbl val="0"/>
      </c:catAx>
      <c:valAx>
        <c:axId val="666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42543"/>
        <c:axId val="6738972"/>
      </c:barChart>
      <c:catAx>
        <c:axId val="570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2"/>
        <c:auto val="1"/>
        <c:lblAlgn val="ctr"/>
        <c:lblOffset val="100"/>
        <c:noMultiLvlLbl val="0"/>
      </c:catAx>
      <c:valAx>
        <c:axId val="67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4004"/>
        <c:axId val="37755841"/>
      </c:barChart>
      <c:catAx>
        <c:axId val="487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41"/>
        <c:auto val="1"/>
        <c:lblAlgn val="ctr"/>
        <c:lblOffset val="100"/>
        <c:noMultiLvlLbl val="0"/>
      </c:catAx>
      <c:valAx>
        <c:axId val="377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3120"/>
        <c:axId val="45273417"/>
      </c:barChart>
      <c:catAx>
        <c:axId val="975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17"/>
        <c:auto val="1"/>
        <c:lblAlgn val="ctr"/>
        <c:lblOffset val="100"/>
        <c:noMultiLvlLbl val="0"/>
      </c:catAx>
      <c:valAx>
        <c:axId val="452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7204"/>
        <c:axId val="46954593"/>
      </c:barChart>
      <c:catAx>
        <c:axId val="448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593"/>
        <c:auto val="1"/>
        <c:lblAlgn val="ctr"/>
        <c:lblOffset val="100"/>
        <c:noMultiLvlLbl val="0"/>
      </c:catAx>
      <c:valAx>
        <c:axId val="469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0545"/>
        <c:axId val="72201118"/>
      </c:barChart>
      <c:catAx>
        <c:axId val="983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18"/>
        <c:auto val="1"/>
        <c:lblAlgn val="ctr"/>
        <c:lblOffset val="100"/>
        <c:noMultiLvlLbl val="0"/>
      </c:catAx>
      <c:valAx>
        <c:axId val="722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921"/>
        <c:axId val="93131530"/>
      </c:barChart>
      <c:catAx>
        <c:axId val="29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30"/>
        <c:auto val="1"/>
        <c:lblAlgn val="ctr"/>
        <c:lblOffset val="100"/>
        <c:noMultiLvlLbl val="0"/>
      </c:catAx>
      <c:valAx>
        <c:axId val="931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4007"/>
        <c:axId val="23095683"/>
      </c:barChart>
      <c:catAx>
        <c:axId val="533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83"/>
        <c:auto val="1"/>
        <c:lblAlgn val="ctr"/>
        <c:lblOffset val="100"/>
        <c:noMultiLvlLbl val="0"/>
      </c:catAx>
      <c:valAx>
        <c:axId val="230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76303"/>
        <c:axId val="23519607"/>
      </c:barChart>
      <c:catAx>
        <c:axId val="464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07"/>
        <c:auto val="1"/>
        <c:lblAlgn val="ctr"/>
        <c:lblOffset val="100"/>
        <c:noMultiLvlLbl val="0"/>
      </c:catAx>
      <c:valAx>
        <c:axId val="235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2111"/>
        <c:axId val="18390674"/>
      </c:barChart>
      <c:catAx>
        <c:axId val="215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674"/>
        <c:auto val="1"/>
        <c:lblAlgn val="ctr"/>
        <c:lblOffset val="100"/>
        <c:noMultiLvlLbl val="0"/>
      </c:catAx>
      <c:valAx>
        <c:axId val="183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2606"/>
        <c:axId val="22321938"/>
      </c:barChart>
      <c:catAx>
        <c:axId val="986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38"/>
        <c:auto val="1"/>
        <c:lblAlgn val="ctr"/>
        <c:lblOffset val="100"/>
        <c:noMultiLvlLbl val="0"/>
      </c:catAx>
      <c:valAx>
        <c:axId val="223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9048"/>
        <c:axId val="88847066"/>
      </c:barChart>
      <c:catAx>
        <c:axId val="352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066"/>
        <c:auto val="1"/>
        <c:lblAlgn val="ctr"/>
        <c:lblOffset val="100"/>
        <c:noMultiLvlLbl val="0"/>
      </c:catAx>
      <c:valAx>
        <c:axId val="888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2408"/>
        <c:axId val="8447778"/>
      </c:barChart>
      <c:catAx>
        <c:axId val="196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78"/>
        <c:auto val="1"/>
        <c:lblAlgn val="ctr"/>
        <c:lblOffset val="100"/>
        <c:noMultiLvlLbl val="0"/>
      </c:catAx>
      <c:valAx>
        <c:axId val="84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3570"/>
        <c:axId val="18608152"/>
      </c:barChart>
      <c:catAx>
        <c:axId val="175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152"/>
        <c:auto val="1"/>
        <c:lblAlgn val="ctr"/>
        <c:lblOffset val="100"/>
        <c:noMultiLvlLbl val="0"/>
      </c:catAx>
      <c:valAx>
        <c:axId val="186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78238"/>
        <c:axId val="30401785"/>
      </c:barChart>
      <c:catAx>
        <c:axId val="865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85"/>
        <c:auto val="1"/>
        <c:lblAlgn val="ctr"/>
        <c:lblOffset val="100"/>
        <c:noMultiLvlLbl val="0"/>
      </c:catAx>
      <c:valAx>
        <c:axId val="304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044"/>
        <c:axId val="92900704"/>
      </c:barChart>
      <c:catAx>
        <c:axId val="80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04"/>
        <c:auto val="1"/>
        <c:lblAlgn val="ctr"/>
        <c:lblOffset val="100"/>
        <c:noMultiLvlLbl val="0"/>
      </c:catAx>
      <c:valAx>
        <c:axId val="929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7893"/>
        <c:axId val="7145034"/>
      </c:barChart>
      <c:catAx>
        <c:axId val="90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4"/>
        <c:auto val="1"/>
        <c:lblAlgn val="ctr"/>
        <c:lblOffset val="100"/>
        <c:noMultiLvlLbl val="0"/>
      </c:catAx>
      <c:valAx>
        <c:axId val="71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1322"/>
        <c:axId val="16608830"/>
      </c:barChart>
      <c:catAx>
        <c:axId val="241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830"/>
        <c:auto val="1"/>
        <c:lblAlgn val="ctr"/>
        <c:lblOffset val="100"/>
        <c:noMultiLvlLbl val="0"/>
      </c:catAx>
      <c:valAx>
        <c:axId val="166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