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85915"/>
        <c:axId val="46648998"/>
      </c:scatterChart>
      <c:valAx>
        <c:axId val="6798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998"/>
        <c:crossesAt val="0"/>
        <c:crossBetween val="midCat"/>
      </c:valAx>
      <c:valAx>
        <c:axId val="4664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13910"/>
        <c:axId val="37917092"/>
      </c:scatterChart>
      <c:valAx>
        <c:axId val="4831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092"/>
        <c:crossesAt val="0"/>
        <c:crossBetween val="midCat"/>
      </c:valAx>
      <c:valAx>
        <c:axId val="3791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60255"/>
        <c:axId val="20020847"/>
      </c:scatterChart>
      <c:valAx>
        <c:axId val="3146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847"/>
        <c:crossesAt val="0"/>
        <c:crossBetween val="midCat"/>
      </c:valAx>
      <c:valAx>
        <c:axId val="2002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6465"/>
        <c:axId val="34770245"/>
      </c:scatterChart>
      <c:valAx>
        <c:axId val="6175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245"/>
        <c:crossesAt val="0"/>
        <c:crossBetween val="midCat"/>
      </c:valAx>
      <c:valAx>
        <c:axId val="3477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