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502941"/>
        <c:axId val="73184186"/>
      </c:barChart>
      <c:catAx>
        <c:axId val="76502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4186"/>
        <c:auto val="1"/>
        <c:lblAlgn val="ctr"/>
        <c:lblOffset val="100"/>
        <c:noMultiLvlLbl val="0"/>
      </c:catAx>
      <c:valAx>
        <c:axId val="7318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2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427832"/>
        <c:axId val="96498246"/>
      </c:barChart>
      <c:catAx>
        <c:axId val="2342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8246"/>
        <c:auto val="1"/>
        <c:lblAlgn val="ctr"/>
        <c:lblOffset val="100"/>
        <c:noMultiLvlLbl val="0"/>
      </c:catAx>
      <c:valAx>
        <c:axId val="9649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679521"/>
        <c:axId val="76831833"/>
      </c:barChart>
      <c:catAx>
        <c:axId val="62679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1833"/>
        <c:auto val="1"/>
        <c:lblAlgn val="ctr"/>
        <c:lblOffset val="100"/>
        <c:noMultiLvlLbl val="0"/>
      </c:catAx>
      <c:valAx>
        <c:axId val="7683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9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223783"/>
        <c:axId val="82120338"/>
      </c:barChart>
      <c:catAx>
        <c:axId val="48223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0338"/>
        <c:auto val="1"/>
        <c:lblAlgn val="ctr"/>
        <c:lblOffset val="100"/>
        <c:noMultiLvlLbl val="0"/>
      </c:catAx>
      <c:valAx>
        <c:axId val="8212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3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262025"/>
        <c:axId val="70113465"/>
      </c:barChart>
      <c:catAx>
        <c:axId val="82262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3465"/>
        <c:auto val="1"/>
        <c:lblAlgn val="ctr"/>
        <c:lblOffset val="100"/>
        <c:noMultiLvlLbl val="0"/>
      </c:catAx>
      <c:valAx>
        <c:axId val="7011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2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238339"/>
        <c:axId val="16790842"/>
      </c:barChart>
      <c:catAx>
        <c:axId val="7623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0842"/>
        <c:auto val="1"/>
        <c:lblAlgn val="ctr"/>
        <c:lblOffset val="100"/>
        <c:noMultiLvlLbl val="0"/>
      </c:catAx>
      <c:valAx>
        <c:axId val="1679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70187"/>
        <c:axId val="16904114"/>
      </c:barChart>
      <c:catAx>
        <c:axId val="70370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4114"/>
        <c:auto val="1"/>
        <c:lblAlgn val="ctr"/>
        <c:lblOffset val="100"/>
        <c:noMultiLvlLbl val="0"/>
      </c:catAx>
      <c:valAx>
        <c:axId val="1690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0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254624"/>
        <c:axId val="10794469"/>
      </c:barChart>
      <c:catAx>
        <c:axId val="33254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4469"/>
        <c:auto val="1"/>
        <c:lblAlgn val="ctr"/>
        <c:lblOffset val="100"/>
        <c:noMultiLvlLbl val="0"/>
      </c:catAx>
      <c:valAx>
        <c:axId val="1079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4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567721"/>
        <c:axId val="19443378"/>
      </c:barChart>
      <c:catAx>
        <c:axId val="6856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3378"/>
        <c:auto val="1"/>
        <c:lblAlgn val="ctr"/>
        <c:lblOffset val="100"/>
        <c:noMultiLvlLbl val="0"/>
      </c:catAx>
      <c:valAx>
        <c:axId val="1944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47276"/>
        <c:axId val="89741286"/>
      </c:barChart>
      <c:catAx>
        <c:axId val="9847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1286"/>
        <c:auto val="1"/>
        <c:lblAlgn val="ctr"/>
        <c:lblOffset val="100"/>
        <c:noMultiLvlLbl val="0"/>
      </c:catAx>
      <c:valAx>
        <c:axId val="8974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542468"/>
        <c:axId val="76607719"/>
      </c:barChart>
      <c:catAx>
        <c:axId val="8854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7719"/>
        <c:auto val="1"/>
        <c:lblAlgn val="ctr"/>
        <c:lblOffset val="100"/>
        <c:noMultiLvlLbl val="0"/>
      </c:catAx>
      <c:valAx>
        <c:axId val="7660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96691"/>
        <c:axId val="40669445"/>
      </c:barChart>
      <c:catAx>
        <c:axId val="57096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9445"/>
        <c:auto val="1"/>
        <c:lblAlgn val="ctr"/>
        <c:lblOffset val="100"/>
        <c:noMultiLvlLbl val="0"/>
      </c:catAx>
      <c:valAx>
        <c:axId val="4066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6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249819"/>
        <c:axId val="45085946"/>
      </c:barChart>
      <c:catAx>
        <c:axId val="57249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5946"/>
        <c:auto val="1"/>
        <c:lblAlgn val="ctr"/>
        <c:lblOffset val="100"/>
        <c:noMultiLvlLbl val="0"/>
      </c:catAx>
      <c:valAx>
        <c:axId val="4508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9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750849"/>
        <c:axId val="61629659"/>
      </c:barChart>
      <c:catAx>
        <c:axId val="87750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9659"/>
        <c:auto val="1"/>
        <c:lblAlgn val="ctr"/>
        <c:lblOffset val="100"/>
        <c:noMultiLvlLbl val="0"/>
      </c:catAx>
      <c:valAx>
        <c:axId val="6162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0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061335"/>
        <c:axId val="17988303"/>
      </c:barChart>
      <c:catAx>
        <c:axId val="3306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8303"/>
        <c:auto val="1"/>
        <c:lblAlgn val="ctr"/>
        <c:lblOffset val="100"/>
        <c:noMultiLvlLbl val="0"/>
      </c:catAx>
      <c:valAx>
        <c:axId val="1798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794103"/>
        <c:axId val="82886698"/>
      </c:barChart>
      <c:catAx>
        <c:axId val="89794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6698"/>
        <c:auto val="1"/>
        <c:lblAlgn val="ctr"/>
        <c:lblOffset val="100"/>
        <c:noMultiLvlLbl val="0"/>
      </c:catAx>
      <c:valAx>
        <c:axId val="8288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4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726041"/>
        <c:axId val="18249370"/>
      </c:barChart>
      <c:catAx>
        <c:axId val="13726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9370"/>
        <c:auto val="1"/>
        <c:lblAlgn val="ctr"/>
        <c:lblOffset val="100"/>
        <c:noMultiLvlLbl val="0"/>
      </c:catAx>
      <c:valAx>
        <c:axId val="1824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6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470952"/>
        <c:axId val="2776799"/>
      </c:barChart>
      <c:catAx>
        <c:axId val="30470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799"/>
        <c:auto val="1"/>
        <c:lblAlgn val="ctr"/>
        <c:lblOffset val="100"/>
        <c:noMultiLvlLbl val="0"/>
      </c:catAx>
      <c:valAx>
        <c:axId val="277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0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