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04427"/>
        <c:axId val="12036210"/>
      </c:scatterChart>
      <c:valAx>
        <c:axId val="1370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210"/>
        <c:crossesAt val="0"/>
        <c:crossBetween val="midCat"/>
      </c:valAx>
      <c:valAx>
        <c:axId val="1203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47602"/>
        <c:axId val="62602297"/>
      </c:scatterChart>
      <c:valAx>
        <c:axId val="9664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297"/>
        <c:crossesAt val="0"/>
        <c:crossBetween val="midCat"/>
      </c:valAx>
      <c:valAx>
        <c:axId val="6260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13718"/>
        <c:axId val="31745099"/>
      </c:scatterChart>
      <c:valAx>
        <c:axId val="3151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099"/>
        <c:crossesAt val="0"/>
        <c:crossBetween val="midCat"/>
      </c:valAx>
      <c:valAx>
        <c:axId val="3174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12958"/>
        <c:axId val="60515699"/>
      </c:scatterChart>
      <c:valAx>
        <c:axId val="8331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699"/>
        <c:crossesAt val="0"/>
        <c:crossBetween val="midCat"/>
      </c:valAx>
      <c:valAx>
        <c:axId val="6051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