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5232"/>
        <c:axId val="54414587"/>
      </c:barChart>
      <c:catAx>
        <c:axId val="3477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87"/>
        <c:auto val="1"/>
        <c:lblAlgn val="ctr"/>
        <c:lblOffset val="100"/>
        <c:noMultiLvlLbl val="0"/>
      </c:catAx>
      <c:valAx>
        <c:axId val="544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4995"/>
        <c:axId val="63902283"/>
      </c:barChart>
      <c:catAx>
        <c:axId val="889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283"/>
        <c:auto val="1"/>
        <c:lblAlgn val="ctr"/>
        <c:lblOffset val="100"/>
        <c:noMultiLvlLbl val="0"/>
      </c:catAx>
      <c:valAx>
        <c:axId val="639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26850"/>
        <c:axId val="66183531"/>
      </c:barChart>
      <c:catAx>
        <c:axId val="374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531"/>
        <c:auto val="1"/>
        <c:lblAlgn val="ctr"/>
        <c:lblOffset val="100"/>
        <c:noMultiLvlLbl val="0"/>
      </c:catAx>
      <c:valAx>
        <c:axId val="661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90203"/>
        <c:axId val="10884551"/>
      </c:barChart>
      <c:catAx>
        <c:axId val="1299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551"/>
        <c:auto val="1"/>
        <c:lblAlgn val="ctr"/>
        <c:lblOffset val="100"/>
        <c:noMultiLvlLbl val="0"/>
      </c:catAx>
      <c:valAx>
        <c:axId val="108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46728"/>
        <c:axId val="7988924"/>
      </c:barChart>
      <c:catAx>
        <c:axId val="8594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24"/>
        <c:auto val="1"/>
        <c:lblAlgn val="ctr"/>
        <c:lblOffset val="100"/>
        <c:noMultiLvlLbl val="0"/>
      </c:catAx>
      <c:valAx>
        <c:axId val="79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34437"/>
        <c:axId val="15437017"/>
      </c:barChart>
      <c:catAx>
        <c:axId val="184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017"/>
        <c:auto val="1"/>
        <c:lblAlgn val="ctr"/>
        <c:lblOffset val="100"/>
        <c:noMultiLvlLbl val="0"/>
      </c:catAx>
      <c:valAx>
        <c:axId val="154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0198"/>
        <c:axId val="94289842"/>
      </c:barChart>
      <c:catAx>
        <c:axId val="512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842"/>
        <c:auto val="1"/>
        <c:lblAlgn val="ctr"/>
        <c:lblOffset val="100"/>
        <c:noMultiLvlLbl val="0"/>
      </c:catAx>
      <c:valAx>
        <c:axId val="942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99982"/>
        <c:axId val="31696984"/>
      </c:barChart>
      <c:catAx>
        <c:axId val="795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984"/>
        <c:auto val="1"/>
        <c:lblAlgn val="ctr"/>
        <c:lblOffset val="100"/>
        <c:noMultiLvlLbl val="0"/>
      </c:catAx>
      <c:valAx>
        <c:axId val="316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17170"/>
        <c:axId val="16819767"/>
      </c:barChart>
      <c:catAx>
        <c:axId val="653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67"/>
        <c:auto val="1"/>
        <c:lblAlgn val="ctr"/>
        <c:lblOffset val="100"/>
        <c:noMultiLvlLbl val="0"/>
      </c:catAx>
      <c:valAx>
        <c:axId val="168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04489"/>
        <c:axId val="74521593"/>
      </c:barChart>
      <c:catAx>
        <c:axId val="410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593"/>
        <c:auto val="1"/>
        <c:lblAlgn val="ctr"/>
        <c:lblOffset val="100"/>
        <c:noMultiLvlLbl val="0"/>
      </c:catAx>
      <c:valAx>
        <c:axId val="745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55779"/>
        <c:axId val="27600931"/>
      </c:barChart>
      <c:catAx>
        <c:axId val="7885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931"/>
        <c:auto val="1"/>
        <c:lblAlgn val="ctr"/>
        <c:lblOffset val="100"/>
        <c:noMultiLvlLbl val="0"/>
      </c:catAx>
      <c:valAx>
        <c:axId val="276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6822"/>
        <c:axId val="50259924"/>
      </c:barChart>
      <c:catAx>
        <c:axId val="842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924"/>
        <c:auto val="1"/>
        <c:lblAlgn val="ctr"/>
        <c:lblOffset val="100"/>
        <c:noMultiLvlLbl val="0"/>
      </c:catAx>
      <c:valAx>
        <c:axId val="502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35714"/>
        <c:axId val="77292952"/>
      </c:barChart>
      <c:catAx>
        <c:axId val="750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952"/>
        <c:auto val="1"/>
        <c:lblAlgn val="ctr"/>
        <c:lblOffset val="100"/>
        <c:noMultiLvlLbl val="0"/>
      </c:catAx>
      <c:valAx>
        <c:axId val="772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48771"/>
        <c:axId val="36201849"/>
      </c:barChart>
      <c:catAx>
        <c:axId val="544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849"/>
        <c:auto val="1"/>
        <c:lblAlgn val="ctr"/>
        <c:lblOffset val="100"/>
        <c:noMultiLvlLbl val="0"/>
      </c:catAx>
      <c:valAx>
        <c:axId val="362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921"/>
        <c:axId val="68584443"/>
      </c:barChart>
      <c:catAx>
        <c:axId val="2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443"/>
        <c:auto val="1"/>
        <c:lblAlgn val="ctr"/>
        <c:lblOffset val="100"/>
        <c:noMultiLvlLbl val="0"/>
      </c:catAx>
      <c:valAx>
        <c:axId val="685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31687"/>
        <c:axId val="73401935"/>
      </c:barChart>
      <c:catAx>
        <c:axId val="3363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935"/>
        <c:auto val="1"/>
        <c:lblAlgn val="ctr"/>
        <c:lblOffset val="100"/>
        <c:noMultiLvlLbl val="0"/>
      </c:catAx>
      <c:valAx>
        <c:axId val="734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97169"/>
        <c:axId val="57999474"/>
      </c:barChart>
      <c:catAx>
        <c:axId val="188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474"/>
        <c:auto val="1"/>
        <c:lblAlgn val="ctr"/>
        <c:lblOffset val="100"/>
        <c:noMultiLvlLbl val="0"/>
      </c:catAx>
      <c:valAx>
        <c:axId val="579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26494"/>
        <c:axId val="63359407"/>
      </c:barChart>
      <c:catAx>
        <c:axId val="331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407"/>
        <c:auto val="1"/>
        <c:lblAlgn val="ctr"/>
        <c:lblOffset val="100"/>
        <c:noMultiLvlLbl val="0"/>
      </c:catAx>
      <c:valAx>
        <c:axId val="633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