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1728966"/>
        <c:axId val="57843921"/>
      </c:barChart>
      <c:catAx>
        <c:axId val="91728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3921"/>
        <c:crossesAt val="0"/>
        <c:auto val="1"/>
        <c:lblAlgn val="ctr"/>
        <c:lblOffset val="100"/>
        <c:noMultiLvlLbl val="0"/>
      </c:catAx>
      <c:valAx>
        <c:axId val="5784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8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9054785"/>
        <c:axId val="87979463"/>
      </c:barChart>
      <c:catAx>
        <c:axId val="19054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9463"/>
        <c:crossesAt val="0"/>
        <c:auto val="1"/>
        <c:lblAlgn val="ctr"/>
        <c:lblOffset val="100"/>
        <c:noMultiLvlLbl val="0"/>
      </c:catAx>
      <c:valAx>
        <c:axId val="8797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