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471379"/>
        <c:axId val="89346280"/>
      </c:barChart>
      <c:dateAx>
        <c:axId val="64471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346280"/>
        <c:crossesAt val="0"/>
        <c:auto val="1"/>
        <c:lblOffset val="100"/>
        <c:noMultiLvlLbl val="0"/>
      </c:dateAx>
      <c:valAx>
        <c:axId val="893462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4713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515487"/>
        <c:axId val="15720470"/>
      </c:barChart>
      <c:catAx>
        <c:axId val="295154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720470"/>
        <c:crossesAt val="0"/>
        <c:auto val="1"/>
        <c:lblAlgn val="ctr"/>
        <c:lblOffset val="100"/>
        <c:noMultiLvlLbl val="0"/>
      </c:catAx>
      <c:valAx>
        <c:axId val="157204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154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